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5363"/>
        <c:axId val="39025689"/>
      </c:barChart>
      <c:catAx>
        <c:axId val="4696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89"/>
        <c:auto val="1"/>
        <c:lblAlgn val="ctr"/>
        <c:lblOffset val="100"/>
        <c:noMultiLvlLbl val="0"/>
      </c:catAx>
      <c:valAx>
        <c:axId val="390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4845"/>
        <c:axId val="70887009"/>
      </c:barChart>
      <c:catAx>
        <c:axId val="617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009"/>
        <c:auto val="1"/>
        <c:lblAlgn val="ctr"/>
        <c:lblOffset val="100"/>
        <c:noMultiLvlLbl val="0"/>
      </c:catAx>
      <c:valAx>
        <c:axId val="708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2291"/>
        <c:axId val="85248606"/>
      </c:barChart>
      <c:catAx>
        <c:axId val="333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06"/>
        <c:auto val="1"/>
        <c:lblAlgn val="ctr"/>
        <c:lblOffset val="100"/>
        <c:noMultiLvlLbl val="0"/>
      </c:catAx>
      <c:valAx>
        <c:axId val="852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3033"/>
        <c:axId val="81476646"/>
      </c:barChart>
      <c:catAx>
        <c:axId val="6836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46"/>
        <c:auto val="1"/>
        <c:lblAlgn val="ctr"/>
        <c:lblOffset val="100"/>
        <c:noMultiLvlLbl val="0"/>
      </c:catAx>
      <c:valAx>
        <c:axId val="814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7538"/>
        <c:axId val="6540431"/>
      </c:barChart>
      <c:catAx>
        <c:axId val="427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1"/>
        <c:auto val="1"/>
        <c:lblAlgn val="ctr"/>
        <c:lblOffset val="100"/>
        <c:noMultiLvlLbl val="0"/>
      </c:catAx>
      <c:valAx>
        <c:axId val="65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9413"/>
        <c:axId val="20515634"/>
      </c:barChart>
      <c:catAx>
        <c:axId val="598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34"/>
        <c:auto val="1"/>
        <c:lblAlgn val="ctr"/>
        <c:lblOffset val="100"/>
        <c:noMultiLvlLbl val="0"/>
      </c:catAx>
      <c:valAx>
        <c:axId val="205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1159"/>
        <c:axId val="92653860"/>
      </c:barChart>
      <c:catAx>
        <c:axId val="651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60"/>
        <c:auto val="1"/>
        <c:lblAlgn val="ctr"/>
        <c:lblOffset val="100"/>
        <c:noMultiLvlLbl val="0"/>
      </c:catAx>
      <c:valAx>
        <c:axId val="926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2339"/>
        <c:axId val="92830678"/>
      </c:barChart>
      <c:catAx>
        <c:axId val="162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678"/>
        <c:auto val="1"/>
        <c:lblAlgn val="ctr"/>
        <c:lblOffset val="100"/>
        <c:noMultiLvlLbl val="0"/>
      </c:catAx>
      <c:valAx>
        <c:axId val="928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015"/>
        <c:axId val="76477658"/>
      </c:barChart>
      <c:catAx>
        <c:axId val="16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658"/>
        <c:auto val="1"/>
        <c:lblAlgn val="ctr"/>
        <c:lblOffset val="100"/>
        <c:noMultiLvlLbl val="0"/>
      </c:catAx>
      <c:valAx>
        <c:axId val="76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770"/>
        <c:axId val="20500417"/>
      </c:barChart>
      <c:catAx>
        <c:axId val="83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17"/>
        <c:auto val="1"/>
        <c:lblAlgn val="ctr"/>
        <c:lblOffset val="100"/>
        <c:noMultiLvlLbl val="0"/>
      </c:catAx>
      <c:valAx>
        <c:axId val="205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1164"/>
        <c:axId val="88546385"/>
      </c:barChart>
      <c:catAx>
        <c:axId val="198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385"/>
        <c:auto val="1"/>
        <c:lblAlgn val="ctr"/>
        <c:lblOffset val="100"/>
        <c:noMultiLvlLbl val="0"/>
      </c:catAx>
      <c:valAx>
        <c:axId val="885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2137"/>
        <c:axId val="52462014"/>
      </c:barChart>
      <c:catAx>
        <c:axId val="188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014"/>
        <c:auto val="1"/>
        <c:lblAlgn val="ctr"/>
        <c:lblOffset val="100"/>
        <c:noMultiLvlLbl val="0"/>
      </c:catAx>
      <c:valAx>
        <c:axId val="524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5157"/>
        <c:axId val="85851375"/>
      </c:barChart>
      <c:catAx>
        <c:axId val="175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75"/>
        <c:auto val="1"/>
        <c:lblAlgn val="ctr"/>
        <c:lblOffset val="100"/>
        <c:noMultiLvlLbl val="0"/>
      </c:catAx>
      <c:valAx>
        <c:axId val="858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41"/>
        <c:axId val="93074193"/>
      </c:barChart>
      <c:catAx>
        <c:axId val="6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93"/>
        <c:auto val="1"/>
        <c:lblAlgn val="ctr"/>
        <c:lblOffset val="100"/>
        <c:noMultiLvlLbl val="0"/>
      </c:catAx>
      <c:valAx>
        <c:axId val="930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07706"/>
        <c:axId val="84088432"/>
      </c:barChart>
      <c:catAx>
        <c:axId val="744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432"/>
        <c:auto val="1"/>
        <c:lblAlgn val="ctr"/>
        <c:lblOffset val="100"/>
        <c:noMultiLvlLbl val="0"/>
      </c:catAx>
      <c:valAx>
        <c:axId val="840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634"/>
        <c:axId val="86511317"/>
      </c:barChart>
      <c:catAx>
        <c:axId val="63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17"/>
        <c:auto val="1"/>
        <c:lblAlgn val="ctr"/>
        <c:lblOffset val="100"/>
        <c:noMultiLvlLbl val="0"/>
      </c:catAx>
      <c:valAx>
        <c:axId val="865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3693"/>
        <c:axId val="93147973"/>
      </c:barChart>
      <c:catAx>
        <c:axId val="576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73"/>
        <c:auto val="1"/>
        <c:lblAlgn val="ctr"/>
        <c:lblOffset val="100"/>
        <c:noMultiLvlLbl val="0"/>
      </c:catAx>
      <c:valAx>
        <c:axId val="931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3200"/>
        <c:axId val="22930311"/>
      </c:barChart>
      <c:catAx>
        <c:axId val="904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11"/>
        <c:auto val="1"/>
        <c:lblAlgn val="ctr"/>
        <c:lblOffset val="100"/>
        <c:noMultiLvlLbl val="0"/>
      </c:catAx>
      <c:valAx>
        <c:axId val="229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