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76295"/>
        <c:axId val="60526994"/>
      </c:scatterChart>
      <c:valAx>
        <c:axId val="5987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994"/>
        <c:crossesAt val="0"/>
        <c:crossBetween val="midCat"/>
      </c:valAx>
      <c:valAx>
        <c:axId val="6052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1997"/>
        <c:axId val="64660028"/>
      </c:scatterChart>
      <c:valAx>
        <c:axId val="7879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028"/>
        <c:crossesAt val="0"/>
        <c:crossBetween val="midCat"/>
      </c:valAx>
      <c:valAx>
        <c:axId val="6466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99381"/>
        <c:axId val="33068221"/>
      </c:scatterChart>
      <c:valAx>
        <c:axId val="4599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221"/>
        <c:crossesAt val="0"/>
        <c:crossBetween val="midCat"/>
      </c:valAx>
      <c:valAx>
        <c:axId val="3306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16948"/>
        <c:axId val="37936729"/>
      </c:scatterChart>
      <c:valAx>
        <c:axId val="2021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729"/>
        <c:crossesAt val="0"/>
        <c:crossBetween val="midCat"/>
      </c:valAx>
      <c:valAx>
        <c:axId val="3793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