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40097"/>
        <c:axId val="52759775"/>
      </c:scatterChart>
      <c:valAx>
        <c:axId val="70240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75"/>
        <c:crossesAt val="0"/>
        <c:crossBetween val="midCat"/>
      </c:valAx>
      <c:valAx>
        <c:axId val="5275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83055"/>
        <c:axId val="76255306"/>
      </c:scatterChart>
      <c:valAx>
        <c:axId val="32783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306"/>
        <c:crossesAt val="0"/>
        <c:crossBetween val="midCat"/>
      </c:valAx>
      <c:valAx>
        <c:axId val="7625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