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51048"/>
        <c:axId val="22836689"/>
      </c:scatterChart>
      <c:valAx>
        <c:axId val="7025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689"/>
        <c:crossesAt val="0"/>
        <c:crossBetween val="midCat"/>
      </c:valAx>
      <c:valAx>
        <c:axId val="2283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51395"/>
        <c:axId val="35519803"/>
      </c:scatterChart>
      <c:valAx>
        <c:axId val="7115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803"/>
        <c:crossesAt val="0"/>
        <c:crossBetween val="midCat"/>
      </c:valAx>
      <c:valAx>
        <c:axId val="3551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21089"/>
        <c:axId val="31368087"/>
      </c:scatterChart>
      <c:valAx>
        <c:axId val="1252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087"/>
        <c:crossesAt val="0"/>
        <c:crossBetween val="midCat"/>
      </c:valAx>
      <c:valAx>
        <c:axId val="3136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57453"/>
        <c:axId val="48425863"/>
      </c:scatterChart>
      <c:valAx>
        <c:axId val="3095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863"/>
        <c:crossesAt val="0"/>
        <c:crossBetween val="midCat"/>
      </c:valAx>
      <c:valAx>
        <c:axId val="4842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