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283913"/>
        <c:axId val="81799090"/>
      </c:barChart>
      <c:catAx>
        <c:axId val="4828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9090"/>
        <c:auto val="1"/>
        <c:lblAlgn val="ctr"/>
        <c:lblOffset val="100"/>
        <c:noMultiLvlLbl val="0"/>
      </c:catAx>
      <c:valAx>
        <c:axId val="8179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98354"/>
        <c:axId val="65837775"/>
      </c:barChart>
      <c:catAx>
        <c:axId val="7109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775"/>
        <c:auto val="1"/>
        <c:lblAlgn val="ctr"/>
        <c:lblOffset val="100"/>
        <c:noMultiLvlLbl val="0"/>
      </c:catAx>
      <c:valAx>
        <c:axId val="6583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074881"/>
        <c:axId val="24253458"/>
      </c:barChart>
      <c:catAx>
        <c:axId val="6007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3458"/>
        <c:auto val="1"/>
        <c:lblAlgn val="ctr"/>
        <c:lblOffset val="100"/>
        <c:noMultiLvlLbl val="0"/>
      </c:catAx>
      <c:valAx>
        <c:axId val="2425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93287"/>
        <c:axId val="40688091"/>
      </c:barChart>
      <c:catAx>
        <c:axId val="7729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091"/>
        <c:auto val="1"/>
        <c:lblAlgn val="ctr"/>
        <c:lblOffset val="100"/>
        <c:noMultiLvlLbl val="0"/>
      </c:catAx>
      <c:valAx>
        <c:axId val="4068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20169"/>
        <c:axId val="65804031"/>
      </c:barChart>
      <c:catAx>
        <c:axId val="1452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031"/>
        <c:auto val="1"/>
        <c:lblAlgn val="ctr"/>
        <c:lblOffset val="100"/>
        <c:noMultiLvlLbl val="0"/>
      </c:catAx>
      <c:valAx>
        <c:axId val="6580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30135"/>
        <c:axId val="40635204"/>
      </c:barChart>
      <c:catAx>
        <c:axId val="4403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204"/>
        <c:auto val="1"/>
        <c:lblAlgn val="ctr"/>
        <c:lblOffset val="100"/>
        <c:noMultiLvlLbl val="0"/>
      </c:catAx>
      <c:valAx>
        <c:axId val="4063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03513"/>
        <c:axId val="19136233"/>
      </c:barChart>
      <c:catAx>
        <c:axId val="2580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6233"/>
        <c:auto val="1"/>
        <c:lblAlgn val="ctr"/>
        <c:lblOffset val="100"/>
        <c:noMultiLvlLbl val="0"/>
      </c:catAx>
      <c:valAx>
        <c:axId val="1913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10377"/>
        <c:axId val="41632513"/>
      </c:barChart>
      <c:catAx>
        <c:axId val="7851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513"/>
        <c:auto val="1"/>
        <c:lblAlgn val="ctr"/>
        <c:lblOffset val="100"/>
        <c:noMultiLvlLbl val="0"/>
      </c:catAx>
      <c:valAx>
        <c:axId val="4163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57161"/>
        <c:axId val="56763741"/>
      </c:barChart>
      <c:catAx>
        <c:axId val="5765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741"/>
        <c:auto val="1"/>
        <c:lblAlgn val="ctr"/>
        <c:lblOffset val="100"/>
        <c:noMultiLvlLbl val="0"/>
      </c:catAx>
      <c:valAx>
        <c:axId val="5676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22687"/>
        <c:axId val="27271937"/>
      </c:barChart>
      <c:catAx>
        <c:axId val="5742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937"/>
        <c:auto val="1"/>
        <c:lblAlgn val="ctr"/>
        <c:lblOffset val="100"/>
        <c:noMultiLvlLbl val="0"/>
      </c:catAx>
      <c:valAx>
        <c:axId val="2727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30234"/>
        <c:axId val="8208783"/>
      </c:barChart>
      <c:catAx>
        <c:axId val="8173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83"/>
        <c:auto val="1"/>
        <c:lblAlgn val="ctr"/>
        <c:lblOffset val="100"/>
        <c:noMultiLvlLbl val="0"/>
      </c:catAx>
      <c:valAx>
        <c:axId val="820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49818"/>
        <c:axId val="79186910"/>
      </c:barChart>
      <c:catAx>
        <c:axId val="9544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910"/>
        <c:auto val="1"/>
        <c:lblAlgn val="ctr"/>
        <c:lblOffset val="100"/>
        <c:noMultiLvlLbl val="0"/>
      </c:catAx>
      <c:valAx>
        <c:axId val="7918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89006"/>
        <c:axId val="79245827"/>
      </c:barChart>
      <c:catAx>
        <c:axId val="2918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827"/>
        <c:auto val="1"/>
        <c:lblAlgn val="ctr"/>
        <c:lblOffset val="100"/>
        <c:noMultiLvlLbl val="0"/>
      </c:catAx>
      <c:valAx>
        <c:axId val="7924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38551"/>
        <c:axId val="98519926"/>
      </c:barChart>
      <c:catAx>
        <c:axId val="2153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926"/>
        <c:auto val="1"/>
        <c:lblAlgn val="ctr"/>
        <c:lblOffset val="100"/>
        <c:noMultiLvlLbl val="0"/>
      </c:catAx>
      <c:valAx>
        <c:axId val="9851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609457"/>
        <c:axId val="75756646"/>
      </c:barChart>
      <c:catAx>
        <c:axId val="7560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646"/>
        <c:auto val="1"/>
        <c:lblAlgn val="ctr"/>
        <c:lblOffset val="100"/>
        <c:noMultiLvlLbl val="0"/>
      </c:catAx>
      <c:valAx>
        <c:axId val="7575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820517"/>
        <c:axId val="79697373"/>
      </c:barChart>
      <c:catAx>
        <c:axId val="1882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373"/>
        <c:auto val="1"/>
        <c:lblAlgn val="ctr"/>
        <c:lblOffset val="100"/>
        <c:noMultiLvlLbl val="0"/>
      </c:catAx>
      <c:valAx>
        <c:axId val="7969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10596"/>
        <c:axId val="74454128"/>
      </c:barChart>
      <c:catAx>
        <c:axId val="9761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4128"/>
        <c:auto val="1"/>
        <c:lblAlgn val="ctr"/>
        <c:lblOffset val="100"/>
        <c:noMultiLvlLbl val="0"/>
      </c:catAx>
      <c:valAx>
        <c:axId val="7445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34780"/>
        <c:axId val="7974088"/>
      </c:barChart>
      <c:catAx>
        <c:axId val="4563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88"/>
        <c:auto val="1"/>
        <c:lblAlgn val="ctr"/>
        <c:lblOffset val="100"/>
        <c:noMultiLvlLbl val="0"/>
      </c:catAx>
      <c:valAx>
        <c:axId val="797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