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24906"/>
        <c:axId val="96001649"/>
      </c:scatterChart>
      <c:valAx>
        <c:axId val="7982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649"/>
        <c:crossesAt val="0"/>
        <c:crossBetween val="midCat"/>
      </c:valAx>
      <c:valAx>
        <c:axId val="9600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66511"/>
        <c:axId val="21550557"/>
      </c:scatterChart>
      <c:valAx>
        <c:axId val="1776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557"/>
        <c:crossesAt val="0"/>
        <c:crossBetween val="midCat"/>
      </c:valAx>
      <c:valAx>
        <c:axId val="2155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381"/>
        <c:axId val="63628529"/>
      </c:scatterChart>
      <c:valAx>
        <c:axId val="393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529"/>
        <c:crossesAt val="0"/>
        <c:crossBetween val="midCat"/>
      </c:valAx>
      <c:valAx>
        <c:axId val="6362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54294"/>
        <c:axId val="56967781"/>
      </c:scatterChart>
      <c:valAx>
        <c:axId val="7645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81"/>
        <c:crossesAt val="0"/>
        <c:crossBetween val="midCat"/>
      </c:valAx>
      <c:valAx>
        <c:axId val="5696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