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8418"/>
        <c:axId val="70324249"/>
      </c:barChart>
      <c:catAx>
        <c:axId val="953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249"/>
        <c:auto val="1"/>
        <c:lblAlgn val="ctr"/>
        <c:lblOffset val="100"/>
        <c:noMultiLvlLbl val="0"/>
      </c:catAx>
      <c:valAx>
        <c:axId val="703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64282"/>
        <c:axId val="79513484"/>
      </c:barChart>
      <c:catAx>
        <c:axId val="332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484"/>
        <c:auto val="1"/>
        <c:lblAlgn val="ctr"/>
        <c:lblOffset val="100"/>
        <c:noMultiLvlLbl val="0"/>
      </c:catAx>
      <c:valAx>
        <c:axId val="795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63014"/>
        <c:axId val="77646512"/>
      </c:barChart>
      <c:catAx>
        <c:axId val="960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12"/>
        <c:auto val="1"/>
        <c:lblAlgn val="ctr"/>
        <c:lblOffset val="100"/>
        <c:noMultiLvlLbl val="0"/>
      </c:catAx>
      <c:valAx>
        <c:axId val="776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866"/>
        <c:axId val="40384771"/>
      </c:barChart>
      <c:catAx>
        <c:axId val="30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771"/>
        <c:auto val="1"/>
        <c:lblAlgn val="ctr"/>
        <c:lblOffset val="100"/>
        <c:noMultiLvlLbl val="0"/>
      </c:catAx>
      <c:valAx>
        <c:axId val="403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7423"/>
        <c:axId val="59948606"/>
      </c:barChart>
      <c:catAx>
        <c:axId val="467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606"/>
        <c:auto val="1"/>
        <c:lblAlgn val="ctr"/>
        <c:lblOffset val="100"/>
        <c:noMultiLvlLbl val="0"/>
      </c:catAx>
      <c:valAx>
        <c:axId val="599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77285"/>
        <c:axId val="73073417"/>
      </c:barChart>
      <c:catAx>
        <c:axId val="225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417"/>
        <c:auto val="1"/>
        <c:lblAlgn val="ctr"/>
        <c:lblOffset val="100"/>
        <c:noMultiLvlLbl val="0"/>
      </c:catAx>
      <c:valAx>
        <c:axId val="730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41363"/>
        <c:axId val="25691847"/>
      </c:barChart>
      <c:catAx>
        <c:axId val="209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47"/>
        <c:auto val="1"/>
        <c:lblAlgn val="ctr"/>
        <c:lblOffset val="100"/>
        <c:noMultiLvlLbl val="0"/>
      </c:catAx>
      <c:valAx>
        <c:axId val="256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86597"/>
        <c:axId val="285162"/>
      </c:barChart>
      <c:catAx>
        <c:axId val="368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2"/>
        <c:auto val="1"/>
        <c:lblAlgn val="ctr"/>
        <c:lblOffset val="100"/>
        <c:noMultiLvlLbl val="0"/>
      </c:catAx>
      <c:valAx>
        <c:axId val="2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0388"/>
        <c:axId val="79387492"/>
      </c:barChart>
      <c:catAx>
        <c:axId val="97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92"/>
        <c:auto val="1"/>
        <c:lblAlgn val="ctr"/>
        <c:lblOffset val="100"/>
        <c:noMultiLvlLbl val="0"/>
      </c:catAx>
      <c:valAx>
        <c:axId val="793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34505"/>
        <c:axId val="2129740"/>
      </c:barChart>
      <c:catAx>
        <c:axId val="383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0"/>
        <c:auto val="1"/>
        <c:lblAlgn val="ctr"/>
        <c:lblOffset val="100"/>
        <c:noMultiLvlLbl val="0"/>
      </c:catAx>
      <c:valAx>
        <c:axId val="21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5768"/>
        <c:axId val="1065261"/>
      </c:barChart>
      <c:catAx>
        <c:axId val="696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61"/>
        <c:auto val="1"/>
        <c:lblAlgn val="ctr"/>
        <c:lblOffset val="100"/>
        <c:noMultiLvlLbl val="0"/>
      </c:catAx>
      <c:valAx>
        <c:axId val="106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9686"/>
        <c:axId val="15250100"/>
      </c:barChart>
      <c:catAx>
        <c:axId val="3028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00"/>
        <c:auto val="1"/>
        <c:lblAlgn val="ctr"/>
        <c:lblOffset val="100"/>
        <c:noMultiLvlLbl val="0"/>
      </c:catAx>
      <c:valAx>
        <c:axId val="152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8930"/>
        <c:axId val="52820508"/>
      </c:barChart>
      <c:catAx>
        <c:axId val="886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08"/>
        <c:auto val="1"/>
        <c:lblAlgn val="ctr"/>
        <c:lblOffset val="100"/>
        <c:noMultiLvlLbl val="0"/>
      </c:catAx>
      <c:valAx>
        <c:axId val="528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75246"/>
        <c:axId val="71720115"/>
      </c:barChart>
      <c:catAx>
        <c:axId val="5677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115"/>
        <c:auto val="1"/>
        <c:lblAlgn val="ctr"/>
        <c:lblOffset val="100"/>
        <c:noMultiLvlLbl val="0"/>
      </c:catAx>
      <c:valAx>
        <c:axId val="717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73544"/>
        <c:axId val="54255826"/>
      </c:barChart>
      <c:catAx>
        <c:axId val="773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826"/>
        <c:auto val="1"/>
        <c:lblAlgn val="ctr"/>
        <c:lblOffset val="100"/>
        <c:noMultiLvlLbl val="0"/>
      </c:catAx>
      <c:valAx>
        <c:axId val="542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78074"/>
        <c:axId val="18974680"/>
      </c:barChart>
      <c:catAx>
        <c:axId val="528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80"/>
        <c:auto val="1"/>
        <c:lblAlgn val="ctr"/>
        <c:lblOffset val="100"/>
        <c:noMultiLvlLbl val="0"/>
      </c:catAx>
      <c:valAx>
        <c:axId val="189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5187"/>
        <c:axId val="33379152"/>
      </c:barChart>
      <c:catAx>
        <c:axId val="1754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52"/>
        <c:auto val="1"/>
        <c:lblAlgn val="ctr"/>
        <c:lblOffset val="100"/>
        <c:noMultiLvlLbl val="0"/>
      </c:catAx>
      <c:valAx>
        <c:axId val="333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324"/>
        <c:axId val="69538936"/>
      </c:barChart>
      <c:catAx>
        <c:axId val="99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36"/>
        <c:auto val="1"/>
        <c:lblAlgn val="ctr"/>
        <c:lblOffset val="100"/>
        <c:noMultiLvlLbl val="0"/>
      </c:catAx>
      <c:valAx>
        <c:axId val="695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