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910397"/>
        <c:axId val="9049905"/>
      </c:barChart>
      <c:catAx>
        <c:axId val="7691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905"/>
        <c:auto val="1"/>
        <c:lblAlgn val="ctr"/>
        <c:lblOffset val="100"/>
        <c:noMultiLvlLbl val="0"/>
      </c:catAx>
      <c:valAx>
        <c:axId val="904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41640"/>
        <c:axId val="83325640"/>
      </c:barChart>
      <c:catAx>
        <c:axId val="1054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5640"/>
        <c:auto val="1"/>
        <c:lblAlgn val="ctr"/>
        <c:lblOffset val="100"/>
        <c:noMultiLvlLbl val="0"/>
      </c:catAx>
      <c:valAx>
        <c:axId val="8332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003593"/>
        <c:axId val="83960548"/>
      </c:barChart>
      <c:catAx>
        <c:axId val="9400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0548"/>
        <c:auto val="1"/>
        <c:lblAlgn val="ctr"/>
        <c:lblOffset val="100"/>
        <c:noMultiLvlLbl val="0"/>
      </c:catAx>
      <c:valAx>
        <c:axId val="8396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952569"/>
        <c:axId val="9599673"/>
      </c:barChart>
      <c:catAx>
        <c:axId val="9295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673"/>
        <c:auto val="1"/>
        <c:lblAlgn val="ctr"/>
        <c:lblOffset val="100"/>
        <c:noMultiLvlLbl val="0"/>
      </c:catAx>
      <c:valAx>
        <c:axId val="959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275314"/>
        <c:axId val="45703634"/>
      </c:barChart>
      <c:catAx>
        <c:axId val="5927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3634"/>
        <c:auto val="1"/>
        <c:lblAlgn val="ctr"/>
        <c:lblOffset val="100"/>
        <c:noMultiLvlLbl val="0"/>
      </c:catAx>
      <c:valAx>
        <c:axId val="4570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831337"/>
        <c:axId val="91010310"/>
      </c:barChart>
      <c:catAx>
        <c:axId val="7883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0310"/>
        <c:auto val="1"/>
        <c:lblAlgn val="ctr"/>
        <c:lblOffset val="100"/>
        <c:noMultiLvlLbl val="0"/>
      </c:catAx>
      <c:valAx>
        <c:axId val="9101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98719"/>
        <c:axId val="13903982"/>
      </c:barChart>
      <c:catAx>
        <c:axId val="6949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3982"/>
        <c:auto val="1"/>
        <c:lblAlgn val="ctr"/>
        <c:lblOffset val="100"/>
        <c:noMultiLvlLbl val="0"/>
      </c:catAx>
      <c:valAx>
        <c:axId val="1390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95854"/>
        <c:axId val="13002073"/>
      </c:barChart>
      <c:catAx>
        <c:axId val="979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073"/>
        <c:auto val="1"/>
        <c:lblAlgn val="ctr"/>
        <c:lblOffset val="100"/>
        <c:noMultiLvlLbl val="0"/>
      </c:catAx>
      <c:valAx>
        <c:axId val="1300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779602"/>
        <c:axId val="51032155"/>
      </c:barChart>
      <c:catAx>
        <c:axId val="4877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2155"/>
        <c:auto val="1"/>
        <c:lblAlgn val="ctr"/>
        <c:lblOffset val="100"/>
        <c:noMultiLvlLbl val="0"/>
      </c:catAx>
      <c:valAx>
        <c:axId val="5103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315114"/>
        <c:axId val="24287958"/>
      </c:barChart>
      <c:catAx>
        <c:axId val="8731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7958"/>
        <c:auto val="1"/>
        <c:lblAlgn val="ctr"/>
        <c:lblOffset val="100"/>
        <c:noMultiLvlLbl val="0"/>
      </c:catAx>
      <c:valAx>
        <c:axId val="2428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20910"/>
        <c:axId val="67797610"/>
      </c:barChart>
      <c:catAx>
        <c:axId val="1222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7610"/>
        <c:auto val="1"/>
        <c:lblAlgn val="ctr"/>
        <c:lblOffset val="100"/>
        <c:noMultiLvlLbl val="0"/>
      </c:catAx>
      <c:valAx>
        <c:axId val="6779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59088"/>
        <c:axId val="47415696"/>
      </c:barChart>
      <c:catAx>
        <c:axId val="7825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5696"/>
        <c:auto val="1"/>
        <c:lblAlgn val="ctr"/>
        <c:lblOffset val="100"/>
        <c:noMultiLvlLbl val="0"/>
      </c:catAx>
      <c:valAx>
        <c:axId val="4741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21900"/>
        <c:axId val="37157397"/>
      </c:barChart>
      <c:catAx>
        <c:axId val="6322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7397"/>
        <c:auto val="1"/>
        <c:lblAlgn val="ctr"/>
        <c:lblOffset val="100"/>
        <c:noMultiLvlLbl val="0"/>
      </c:catAx>
      <c:valAx>
        <c:axId val="3715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779023"/>
        <c:axId val="87093693"/>
      </c:barChart>
      <c:catAx>
        <c:axId val="7077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3693"/>
        <c:auto val="1"/>
        <c:lblAlgn val="ctr"/>
        <c:lblOffset val="100"/>
        <c:noMultiLvlLbl val="0"/>
      </c:catAx>
      <c:valAx>
        <c:axId val="8709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43450"/>
        <c:axId val="71390619"/>
      </c:barChart>
      <c:catAx>
        <c:axId val="4064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0619"/>
        <c:auto val="1"/>
        <c:lblAlgn val="ctr"/>
        <c:lblOffset val="100"/>
        <c:noMultiLvlLbl val="0"/>
      </c:catAx>
      <c:valAx>
        <c:axId val="7139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343273"/>
        <c:axId val="29517416"/>
      </c:barChart>
      <c:catAx>
        <c:axId val="2234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7416"/>
        <c:auto val="1"/>
        <c:lblAlgn val="ctr"/>
        <c:lblOffset val="100"/>
        <c:noMultiLvlLbl val="0"/>
      </c:catAx>
      <c:valAx>
        <c:axId val="2951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569453"/>
        <c:axId val="11122365"/>
      </c:barChart>
      <c:catAx>
        <c:axId val="5056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2365"/>
        <c:auto val="1"/>
        <c:lblAlgn val="ctr"/>
        <c:lblOffset val="100"/>
        <c:noMultiLvlLbl val="0"/>
      </c:catAx>
      <c:valAx>
        <c:axId val="1112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59971"/>
        <c:axId val="50515394"/>
      </c:barChart>
      <c:catAx>
        <c:axId val="1585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5394"/>
        <c:auto val="1"/>
        <c:lblAlgn val="ctr"/>
        <c:lblOffset val="100"/>
        <c:noMultiLvlLbl val="0"/>
      </c:catAx>
      <c:valAx>
        <c:axId val="5051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