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16581"/>
        <c:axId val="72538030"/>
      </c:scatterChart>
      <c:valAx>
        <c:axId val="3711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030"/>
        <c:crossesAt val="0"/>
        <c:crossBetween val="midCat"/>
      </c:valAx>
      <c:valAx>
        <c:axId val="7253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30178"/>
        <c:axId val="55330726"/>
      </c:scatterChart>
      <c:valAx>
        <c:axId val="1583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726"/>
        <c:crossesAt val="0"/>
        <c:crossBetween val="midCat"/>
      </c:valAx>
      <c:valAx>
        <c:axId val="5533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74041"/>
        <c:axId val="48507550"/>
      </c:scatterChart>
      <c:valAx>
        <c:axId val="3717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550"/>
        <c:crossesAt val="0"/>
        <c:crossBetween val="midCat"/>
      </c:valAx>
      <c:valAx>
        <c:axId val="4850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87459"/>
        <c:axId val="91533417"/>
      </c:scatterChart>
      <c:valAx>
        <c:axId val="9228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417"/>
        <c:crossesAt val="0"/>
        <c:crossBetween val="midCat"/>
      </c:valAx>
      <c:valAx>
        <c:axId val="9153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