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1844"/>
        <c:axId val="49919866"/>
      </c:barChart>
      <c:catAx>
        <c:axId val="816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866"/>
        <c:auto val="1"/>
        <c:lblAlgn val="ctr"/>
        <c:lblOffset val="100"/>
        <c:noMultiLvlLbl val="0"/>
      </c:catAx>
      <c:valAx>
        <c:axId val="499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66556"/>
        <c:axId val="94865882"/>
      </c:barChart>
      <c:catAx>
        <c:axId val="327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882"/>
        <c:auto val="1"/>
        <c:lblAlgn val="ctr"/>
        <c:lblOffset val="100"/>
        <c:noMultiLvlLbl val="0"/>
      </c:catAx>
      <c:valAx>
        <c:axId val="948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9329"/>
        <c:axId val="80336134"/>
      </c:barChart>
      <c:catAx>
        <c:axId val="108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34"/>
        <c:auto val="1"/>
        <c:lblAlgn val="ctr"/>
        <c:lblOffset val="100"/>
        <c:noMultiLvlLbl val="0"/>
      </c:catAx>
      <c:valAx>
        <c:axId val="803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0826"/>
        <c:axId val="74688348"/>
      </c:barChart>
      <c:catAx>
        <c:axId val="245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348"/>
        <c:auto val="1"/>
        <c:lblAlgn val="ctr"/>
        <c:lblOffset val="100"/>
        <c:noMultiLvlLbl val="0"/>
      </c:catAx>
      <c:valAx>
        <c:axId val="746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3817"/>
        <c:axId val="17666314"/>
      </c:barChart>
      <c:catAx>
        <c:axId val="275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14"/>
        <c:auto val="1"/>
        <c:lblAlgn val="ctr"/>
        <c:lblOffset val="100"/>
        <c:noMultiLvlLbl val="0"/>
      </c:catAx>
      <c:valAx>
        <c:axId val="176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4971"/>
        <c:axId val="31898248"/>
      </c:barChart>
      <c:catAx>
        <c:axId val="957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248"/>
        <c:auto val="1"/>
        <c:lblAlgn val="ctr"/>
        <c:lblOffset val="100"/>
        <c:noMultiLvlLbl val="0"/>
      </c:catAx>
      <c:valAx>
        <c:axId val="318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6804"/>
        <c:axId val="88776377"/>
      </c:barChart>
      <c:catAx>
        <c:axId val="388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377"/>
        <c:auto val="1"/>
        <c:lblAlgn val="ctr"/>
        <c:lblOffset val="100"/>
        <c:noMultiLvlLbl val="0"/>
      </c:catAx>
      <c:valAx>
        <c:axId val="88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00305"/>
        <c:axId val="7128274"/>
      </c:barChart>
      <c:catAx>
        <c:axId val="685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4"/>
        <c:auto val="1"/>
        <c:lblAlgn val="ctr"/>
        <c:lblOffset val="100"/>
        <c:noMultiLvlLbl val="0"/>
      </c:catAx>
      <c:valAx>
        <c:axId val="71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5931"/>
        <c:axId val="33200170"/>
      </c:barChart>
      <c:catAx>
        <c:axId val="727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170"/>
        <c:auto val="1"/>
        <c:lblAlgn val="ctr"/>
        <c:lblOffset val="100"/>
        <c:noMultiLvlLbl val="0"/>
      </c:catAx>
      <c:valAx>
        <c:axId val="332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51237"/>
        <c:axId val="44372926"/>
      </c:barChart>
      <c:catAx>
        <c:axId val="152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26"/>
        <c:auto val="1"/>
        <c:lblAlgn val="ctr"/>
        <c:lblOffset val="100"/>
        <c:noMultiLvlLbl val="0"/>
      </c:catAx>
      <c:valAx>
        <c:axId val="443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3524"/>
        <c:axId val="28685531"/>
      </c:barChart>
      <c:catAx>
        <c:axId val="586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31"/>
        <c:auto val="1"/>
        <c:lblAlgn val="ctr"/>
        <c:lblOffset val="100"/>
        <c:noMultiLvlLbl val="0"/>
      </c:catAx>
      <c:valAx>
        <c:axId val="286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8813"/>
        <c:axId val="62675447"/>
      </c:barChart>
      <c:catAx>
        <c:axId val="767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447"/>
        <c:auto val="1"/>
        <c:lblAlgn val="ctr"/>
        <c:lblOffset val="100"/>
        <c:noMultiLvlLbl val="0"/>
      </c:catAx>
      <c:valAx>
        <c:axId val="626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0646"/>
        <c:axId val="48414535"/>
      </c:barChart>
      <c:catAx>
        <c:axId val="789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35"/>
        <c:auto val="1"/>
        <c:lblAlgn val="ctr"/>
        <c:lblOffset val="100"/>
        <c:noMultiLvlLbl val="0"/>
      </c:catAx>
      <c:valAx>
        <c:axId val="484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2104"/>
        <c:axId val="93536322"/>
      </c:barChart>
      <c:catAx>
        <c:axId val="703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322"/>
        <c:auto val="1"/>
        <c:lblAlgn val="ctr"/>
        <c:lblOffset val="100"/>
        <c:noMultiLvlLbl val="0"/>
      </c:catAx>
      <c:valAx>
        <c:axId val="935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54884"/>
        <c:axId val="68102927"/>
      </c:barChart>
      <c:catAx>
        <c:axId val="731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27"/>
        <c:auto val="1"/>
        <c:lblAlgn val="ctr"/>
        <c:lblOffset val="100"/>
        <c:noMultiLvlLbl val="0"/>
      </c:catAx>
      <c:valAx>
        <c:axId val="681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6547"/>
        <c:axId val="18252876"/>
      </c:barChart>
      <c:catAx>
        <c:axId val="711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76"/>
        <c:auto val="1"/>
        <c:lblAlgn val="ctr"/>
        <c:lblOffset val="100"/>
        <c:noMultiLvlLbl val="0"/>
      </c:catAx>
      <c:valAx>
        <c:axId val="182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5072"/>
        <c:axId val="20147759"/>
      </c:barChart>
      <c:catAx>
        <c:axId val="645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759"/>
        <c:auto val="1"/>
        <c:lblAlgn val="ctr"/>
        <c:lblOffset val="100"/>
        <c:noMultiLvlLbl val="0"/>
      </c:catAx>
      <c:valAx>
        <c:axId val="201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87525"/>
        <c:axId val="47990526"/>
      </c:barChart>
      <c:catAx>
        <c:axId val="723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26"/>
        <c:auto val="1"/>
        <c:lblAlgn val="ctr"/>
        <c:lblOffset val="100"/>
        <c:noMultiLvlLbl val="0"/>
      </c:catAx>
      <c:valAx>
        <c:axId val="479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