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0896"/>
        <c:axId val="77125814"/>
      </c:scatterChart>
      <c:valAx>
        <c:axId val="7751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14"/>
        <c:crossesAt val="0"/>
        <c:crossBetween val="midCat"/>
      </c:valAx>
      <c:valAx>
        <c:axId val="7712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9707"/>
        <c:axId val="24356856"/>
      </c:scatterChart>
      <c:valAx>
        <c:axId val="107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56"/>
        <c:crossesAt val="0"/>
        <c:crossBetween val="midCat"/>
      </c:valAx>
      <c:valAx>
        <c:axId val="2435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0926"/>
        <c:axId val="17423372"/>
      </c:scatterChart>
      <c:valAx>
        <c:axId val="5450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372"/>
        <c:crossesAt val="0"/>
        <c:crossBetween val="midCat"/>
      </c:valAx>
      <c:valAx>
        <c:axId val="1742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2538"/>
        <c:axId val="70518819"/>
      </c:scatterChart>
      <c:valAx>
        <c:axId val="3642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19"/>
        <c:crossesAt val="0"/>
        <c:crossBetween val="midCat"/>
      </c:valAx>
      <c:valAx>
        <c:axId val="7051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