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03439"/>
        <c:axId val="74162971"/>
      </c:scatterChart>
      <c:valAx>
        <c:axId val="94803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971"/>
        <c:crossesAt val="0"/>
        <c:crossBetween val="midCat"/>
      </c:valAx>
      <c:valAx>
        <c:axId val="74162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91310"/>
        <c:axId val="31852664"/>
      </c:scatterChart>
      <c:valAx>
        <c:axId val="18291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664"/>
        <c:crossesAt val="0"/>
        <c:crossBetween val="midCat"/>
      </c:valAx>
      <c:valAx>
        <c:axId val="31852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