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1424"/>
        <c:axId val="42965220"/>
      </c:scatterChart>
      <c:valAx>
        <c:axId val="5108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220"/>
        <c:crossesAt val="0"/>
        <c:crossBetween val="midCat"/>
      </c:valAx>
      <c:valAx>
        <c:axId val="4296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70974"/>
        <c:axId val="68259622"/>
      </c:scatterChart>
      <c:valAx>
        <c:axId val="1007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622"/>
        <c:crossesAt val="0"/>
        <c:crossBetween val="midCat"/>
      </c:valAx>
      <c:valAx>
        <c:axId val="6825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95161"/>
        <c:axId val="86105726"/>
      </c:scatterChart>
      <c:valAx>
        <c:axId val="8769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726"/>
        <c:crossesAt val="0"/>
        <c:crossBetween val="midCat"/>
      </c:valAx>
      <c:valAx>
        <c:axId val="8610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39971"/>
        <c:axId val="51367078"/>
      </c:scatterChart>
      <c:valAx>
        <c:axId val="4503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078"/>
        <c:crossesAt val="0"/>
        <c:crossBetween val="midCat"/>
      </c:valAx>
      <c:valAx>
        <c:axId val="5136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