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97721"/>
        <c:axId val="51963633"/>
      </c:barChart>
      <c:catAx>
        <c:axId val="762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33"/>
        <c:auto val="1"/>
        <c:lblAlgn val="ctr"/>
        <c:lblOffset val="100"/>
        <c:noMultiLvlLbl val="0"/>
      </c:catAx>
      <c:valAx>
        <c:axId val="519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68951"/>
        <c:axId val="94502316"/>
      </c:barChart>
      <c:catAx>
        <c:axId val="6216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316"/>
        <c:auto val="1"/>
        <c:lblAlgn val="ctr"/>
        <c:lblOffset val="100"/>
        <c:noMultiLvlLbl val="0"/>
      </c:catAx>
      <c:valAx>
        <c:axId val="945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09176"/>
        <c:axId val="6261579"/>
      </c:barChart>
      <c:catAx>
        <c:axId val="492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79"/>
        <c:auto val="1"/>
        <c:lblAlgn val="ctr"/>
        <c:lblOffset val="100"/>
        <c:noMultiLvlLbl val="0"/>
      </c:catAx>
      <c:valAx>
        <c:axId val="62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49245"/>
        <c:axId val="55139127"/>
      </c:barChart>
      <c:catAx>
        <c:axId val="1754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127"/>
        <c:auto val="1"/>
        <c:lblAlgn val="ctr"/>
        <c:lblOffset val="100"/>
        <c:noMultiLvlLbl val="0"/>
      </c:catAx>
      <c:valAx>
        <c:axId val="5513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2784"/>
        <c:axId val="98394946"/>
      </c:barChart>
      <c:catAx>
        <c:axId val="737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946"/>
        <c:auto val="1"/>
        <c:lblAlgn val="ctr"/>
        <c:lblOffset val="100"/>
        <c:noMultiLvlLbl val="0"/>
      </c:catAx>
      <c:valAx>
        <c:axId val="983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16838"/>
        <c:axId val="16470653"/>
      </c:barChart>
      <c:catAx>
        <c:axId val="441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653"/>
        <c:auto val="1"/>
        <c:lblAlgn val="ctr"/>
        <c:lblOffset val="100"/>
        <c:noMultiLvlLbl val="0"/>
      </c:catAx>
      <c:valAx>
        <c:axId val="164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2824"/>
        <c:axId val="29531989"/>
      </c:barChart>
      <c:catAx>
        <c:axId val="865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989"/>
        <c:auto val="1"/>
        <c:lblAlgn val="ctr"/>
        <c:lblOffset val="100"/>
        <c:noMultiLvlLbl val="0"/>
      </c:catAx>
      <c:valAx>
        <c:axId val="295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1938"/>
        <c:axId val="35857309"/>
      </c:barChart>
      <c:catAx>
        <c:axId val="9534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309"/>
        <c:auto val="1"/>
        <c:lblAlgn val="ctr"/>
        <c:lblOffset val="100"/>
        <c:noMultiLvlLbl val="0"/>
      </c:catAx>
      <c:valAx>
        <c:axId val="358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59332"/>
        <c:axId val="79364221"/>
      </c:barChart>
      <c:catAx>
        <c:axId val="8055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221"/>
        <c:auto val="1"/>
        <c:lblAlgn val="ctr"/>
        <c:lblOffset val="100"/>
        <c:noMultiLvlLbl val="0"/>
      </c:catAx>
      <c:valAx>
        <c:axId val="793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38472"/>
        <c:axId val="6302712"/>
      </c:barChart>
      <c:catAx>
        <c:axId val="4223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12"/>
        <c:auto val="1"/>
        <c:lblAlgn val="ctr"/>
        <c:lblOffset val="100"/>
        <c:noMultiLvlLbl val="0"/>
      </c:catAx>
      <c:valAx>
        <c:axId val="63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26218"/>
        <c:axId val="62034148"/>
      </c:barChart>
      <c:catAx>
        <c:axId val="295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148"/>
        <c:auto val="1"/>
        <c:lblAlgn val="ctr"/>
        <c:lblOffset val="100"/>
        <c:noMultiLvlLbl val="0"/>
      </c:catAx>
      <c:valAx>
        <c:axId val="620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72653"/>
        <c:axId val="43675779"/>
      </c:barChart>
      <c:catAx>
        <c:axId val="861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779"/>
        <c:auto val="1"/>
        <c:lblAlgn val="ctr"/>
        <c:lblOffset val="100"/>
        <c:noMultiLvlLbl val="0"/>
      </c:catAx>
      <c:valAx>
        <c:axId val="436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28563"/>
        <c:axId val="83716466"/>
      </c:barChart>
      <c:catAx>
        <c:axId val="526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466"/>
        <c:auto val="1"/>
        <c:lblAlgn val="ctr"/>
        <c:lblOffset val="100"/>
        <c:noMultiLvlLbl val="0"/>
      </c:catAx>
      <c:valAx>
        <c:axId val="837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3311"/>
        <c:axId val="95168783"/>
      </c:barChart>
      <c:catAx>
        <c:axId val="4412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783"/>
        <c:auto val="1"/>
        <c:lblAlgn val="ctr"/>
        <c:lblOffset val="100"/>
        <c:noMultiLvlLbl val="0"/>
      </c:catAx>
      <c:valAx>
        <c:axId val="951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27413"/>
        <c:axId val="83473547"/>
      </c:barChart>
      <c:catAx>
        <c:axId val="6542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547"/>
        <c:auto val="1"/>
        <c:lblAlgn val="ctr"/>
        <c:lblOffset val="100"/>
        <c:noMultiLvlLbl val="0"/>
      </c:catAx>
      <c:valAx>
        <c:axId val="834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5243"/>
        <c:axId val="41627708"/>
      </c:barChart>
      <c:catAx>
        <c:axId val="7555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708"/>
        <c:auto val="1"/>
        <c:lblAlgn val="ctr"/>
        <c:lblOffset val="100"/>
        <c:noMultiLvlLbl val="0"/>
      </c:catAx>
      <c:valAx>
        <c:axId val="416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43323"/>
        <c:axId val="22942551"/>
      </c:barChart>
      <c:catAx>
        <c:axId val="1784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551"/>
        <c:auto val="1"/>
        <c:lblAlgn val="ctr"/>
        <c:lblOffset val="100"/>
        <c:noMultiLvlLbl val="0"/>
      </c:catAx>
      <c:valAx>
        <c:axId val="229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25516"/>
        <c:axId val="99459483"/>
      </c:barChart>
      <c:catAx>
        <c:axId val="7322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483"/>
        <c:auto val="1"/>
        <c:lblAlgn val="ctr"/>
        <c:lblOffset val="100"/>
        <c:noMultiLvlLbl val="0"/>
      </c:catAx>
      <c:valAx>
        <c:axId val="994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