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3175"/>
        <c:axId val="18489725"/>
      </c:scatterChart>
      <c:valAx>
        <c:axId val="8201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725"/>
        <c:crossesAt val="0"/>
        <c:crossBetween val="midCat"/>
      </c:valAx>
      <c:valAx>
        <c:axId val="1848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9244"/>
        <c:axId val="83235403"/>
      </c:scatterChart>
      <c:valAx>
        <c:axId val="977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403"/>
        <c:crossesAt val="0"/>
        <c:crossBetween val="midCat"/>
      </c:valAx>
      <c:valAx>
        <c:axId val="8323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47579"/>
        <c:axId val="25268605"/>
      </c:scatterChart>
      <c:valAx>
        <c:axId val="4634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605"/>
        <c:crossesAt val="0"/>
        <c:crossBetween val="midCat"/>
      </c:valAx>
      <c:valAx>
        <c:axId val="2526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0580"/>
        <c:axId val="34093320"/>
      </c:scatterChart>
      <c:valAx>
        <c:axId val="7723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320"/>
        <c:crossesAt val="0"/>
        <c:crossBetween val="midCat"/>
      </c:valAx>
      <c:valAx>
        <c:axId val="3409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