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0210"/>
        <c:axId val="35351628"/>
      </c:barChart>
      <c:catAx>
        <c:axId val="3305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628"/>
        <c:auto val="1"/>
        <c:lblAlgn val="ctr"/>
        <c:lblOffset val="100"/>
        <c:noMultiLvlLbl val="0"/>
      </c:catAx>
      <c:valAx>
        <c:axId val="3535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84678"/>
        <c:axId val="2294679"/>
      </c:barChart>
      <c:catAx>
        <c:axId val="9068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79"/>
        <c:auto val="1"/>
        <c:lblAlgn val="ctr"/>
        <c:lblOffset val="100"/>
        <c:noMultiLvlLbl val="0"/>
      </c:catAx>
      <c:valAx>
        <c:axId val="22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541"/>
        <c:axId val="70138665"/>
      </c:barChart>
      <c:catAx>
        <c:axId val="25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665"/>
        <c:auto val="1"/>
        <c:lblAlgn val="ctr"/>
        <c:lblOffset val="100"/>
        <c:noMultiLvlLbl val="0"/>
      </c:catAx>
      <c:valAx>
        <c:axId val="701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19493"/>
        <c:axId val="54107017"/>
      </c:barChart>
      <c:catAx>
        <c:axId val="4631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017"/>
        <c:auto val="1"/>
        <c:lblAlgn val="ctr"/>
        <c:lblOffset val="100"/>
        <c:noMultiLvlLbl val="0"/>
      </c:catAx>
      <c:valAx>
        <c:axId val="541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26160"/>
        <c:axId val="56239157"/>
      </c:barChart>
      <c:catAx>
        <c:axId val="7752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157"/>
        <c:auto val="1"/>
        <c:lblAlgn val="ctr"/>
        <c:lblOffset val="100"/>
        <c:noMultiLvlLbl val="0"/>
      </c:catAx>
      <c:valAx>
        <c:axId val="562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99379"/>
        <c:axId val="48219258"/>
      </c:barChart>
      <c:catAx>
        <c:axId val="9159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258"/>
        <c:auto val="1"/>
        <c:lblAlgn val="ctr"/>
        <c:lblOffset val="100"/>
        <c:noMultiLvlLbl val="0"/>
      </c:catAx>
      <c:valAx>
        <c:axId val="4821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1779"/>
        <c:axId val="14548049"/>
      </c:barChart>
      <c:catAx>
        <c:axId val="141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049"/>
        <c:auto val="1"/>
        <c:lblAlgn val="ctr"/>
        <c:lblOffset val="100"/>
        <c:noMultiLvlLbl val="0"/>
      </c:catAx>
      <c:valAx>
        <c:axId val="145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37861"/>
        <c:axId val="18449896"/>
      </c:barChart>
      <c:catAx>
        <c:axId val="4853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896"/>
        <c:auto val="1"/>
        <c:lblAlgn val="ctr"/>
        <c:lblOffset val="100"/>
        <c:noMultiLvlLbl val="0"/>
      </c:catAx>
      <c:valAx>
        <c:axId val="184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12005"/>
        <c:axId val="25960160"/>
      </c:barChart>
      <c:catAx>
        <c:axId val="1781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160"/>
        <c:auto val="1"/>
        <c:lblAlgn val="ctr"/>
        <c:lblOffset val="100"/>
        <c:noMultiLvlLbl val="0"/>
      </c:catAx>
      <c:valAx>
        <c:axId val="259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53979"/>
        <c:axId val="89158928"/>
      </c:barChart>
      <c:catAx>
        <c:axId val="3265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928"/>
        <c:auto val="1"/>
        <c:lblAlgn val="ctr"/>
        <c:lblOffset val="100"/>
        <c:noMultiLvlLbl val="0"/>
      </c:catAx>
      <c:valAx>
        <c:axId val="891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45625"/>
        <c:axId val="71813803"/>
      </c:barChart>
      <c:catAx>
        <c:axId val="2604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803"/>
        <c:auto val="1"/>
        <c:lblAlgn val="ctr"/>
        <c:lblOffset val="100"/>
        <c:noMultiLvlLbl val="0"/>
      </c:catAx>
      <c:valAx>
        <c:axId val="718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9300"/>
        <c:axId val="71100663"/>
      </c:barChart>
      <c:catAx>
        <c:axId val="317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663"/>
        <c:auto val="1"/>
        <c:lblAlgn val="ctr"/>
        <c:lblOffset val="100"/>
        <c:noMultiLvlLbl val="0"/>
      </c:catAx>
      <c:valAx>
        <c:axId val="711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12137"/>
        <c:axId val="89488257"/>
      </c:barChart>
      <c:catAx>
        <c:axId val="5211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257"/>
        <c:auto val="1"/>
        <c:lblAlgn val="ctr"/>
        <c:lblOffset val="100"/>
        <c:noMultiLvlLbl val="0"/>
      </c:catAx>
      <c:valAx>
        <c:axId val="894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84990"/>
        <c:axId val="834567"/>
      </c:barChart>
      <c:catAx>
        <c:axId val="465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7"/>
        <c:auto val="1"/>
        <c:lblAlgn val="ctr"/>
        <c:lblOffset val="100"/>
        <c:noMultiLvlLbl val="0"/>
      </c:catAx>
      <c:valAx>
        <c:axId val="8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59433"/>
        <c:axId val="14527455"/>
      </c:barChart>
      <c:catAx>
        <c:axId val="844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455"/>
        <c:auto val="1"/>
        <c:lblAlgn val="ctr"/>
        <c:lblOffset val="100"/>
        <c:noMultiLvlLbl val="0"/>
      </c:catAx>
      <c:valAx>
        <c:axId val="145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20533"/>
        <c:axId val="32727033"/>
      </c:barChart>
      <c:catAx>
        <c:axId val="973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033"/>
        <c:auto val="1"/>
        <c:lblAlgn val="ctr"/>
        <c:lblOffset val="100"/>
        <c:noMultiLvlLbl val="0"/>
      </c:catAx>
      <c:valAx>
        <c:axId val="327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334"/>
        <c:axId val="71071173"/>
      </c:barChart>
      <c:catAx>
        <c:axId val="38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173"/>
        <c:auto val="1"/>
        <c:lblAlgn val="ctr"/>
        <c:lblOffset val="100"/>
        <c:noMultiLvlLbl val="0"/>
      </c:catAx>
      <c:valAx>
        <c:axId val="710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55794"/>
        <c:axId val="20927444"/>
      </c:barChart>
      <c:catAx>
        <c:axId val="879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444"/>
        <c:auto val="1"/>
        <c:lblAlgn val="ctr"/>
        <c:lblOffset val="100"/>
        <c:noMultiLvlLbl val="0"/>
      </c:catAx>
      <c:valAx>
        <c:axId val="209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