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16818"/>
        <c:axId val="36934965"/>
      </c:scatterChart>
      <c:valAx>
        <c:axId val="25216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4965"/>
        <c:crossesAt val="0"/>
        <c:crossBetween val="midCat"/>
      </c:valAx>
      <c:valAx>
        <c:axId val="36934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6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13479"/>
        <c:axId val="59427488"/>
      </c:scatterChart>
      <c:valAx>
        <c:axId val="17413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7488"/>
        <c:crossesAt val="0"/>
        <c:crossBetween val="midCat"/>
      </c:valAx>
      <c:valAx>
        <c:axId val="59427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3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57039"/>
        <c:axId val="87074595"/>
      </c:scatterChart>
      <c:valAx>
        <c:axId val="19857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4595"/>
        <c:crossesAt val="0"/>
        <c:crossBetween val="midCat"/>
      </c:valAx>
      <c:valAx>
        <c:axId val="87074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7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947"/>
        <c:axId val="83792975"/>
      </c:scatterChart>
      <c:valAx>
        <c:axId val="297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2975"/>
        <c:crossesAt val="0"/>
        <c:crossBetween val="midCat"/>
      </c:valAx>
      <c:valAx>
        <c:axId val="83792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