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982957"/>
        <c:axId val="68750757"/>
      </c:barChart>
      <c:catAx>
        <c:axId val="42982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0757"/>
        <c:auto val="1"/>
        <c:lblAlgn val="ctr"/>
        <c:lblOffset val="100"/>
        <c:noMultiLvlLbl val="0"/>
      </c:catAx>
      <c:valAx>
        <c:axId val="68750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2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050842"/>
        <c:axId val="92991395"/>
      </c:barChart>
      <c:catAx>
        <c:axId val="72050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1395"/>
        <c:auto val="1"/>
        <c:lblAlgn val="ctr"/>
        <c:lblOffset val="100"/>
        <c:noMultiLvlLbl val="0"/>
      </c:catAx>
      <c:valAx>
        <c:axId val="92991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0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94612"/>
        <c:axId val="10964586"/>
      </c:barChart>
      <c:catAx>
        <c:axId val="1394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4586"/>
        <c:auto val="1"/>
        <c:lblAlgn val="ctr"/>
        <c:lblOffset val="100"/>
        <c:noMultiLvlLbl val="0"/>
      </c:catAx>
      <c:valAx>
        <c:axId val="10964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568808"/>
        <c:axId val="20368569"/>
      </c:barChart>
      <c:catAx>
        <c:axId val="48568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8569"/>
        <c:auto val="1"/>
        <c:lblAlgn val="ctr"/>
        <c:lblOffset val="100"/>
        <c:noMultiLvlLbl val="0"/>
      </c:catAx>
      <c:valAx>
        <c:axId val="20368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8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917627"/>
        <c:axId val="70254971"/>
      </c:barChart>
      <c:catAx>
        <c:axId val="56917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4971"/>
        <c:auto val="1"/>
        <c:lblAlgn val="ctr"/>
        <c:lblOffset val="100"/>
        <c:noMultiLvlLbl val="0"/>
      </c:catAx>
      <c:valAx>
        <c:axId val="70254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7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269158"/>
        <c:axId val="95300661"/>
      </c:barChart>
      <c:catAx>
        <c:axId val="36269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0661"/>
        <c:auto val="1"/>
        <c:lblAlgn val="ctr"/>
        <c:lblOffset val="100"/>
        <c:noMultiLvlLbl val="0"/>
      </c:catAx>
      <c:valAx>
        <c:axId val="95300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9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238104"/>
        <c:axId val="53559286"/>
      </c:barChart>
      <c:catAx>
        <c:axId val="38238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9286"/>
        <c:auto val="1"/>
        <c:lblAlgn val="ctr"/>
        <c:lblOffset val="100"/>
        <c:noMultiLvlLbl val="0"/>
      </c:catAx>
      <c:valAx>
        <c:axId val="53559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8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955134"/>
        <c:axId val="34844080"/>
      </c:barChart>
      <c:catAx>
        <c:axId val="31955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4080"/>
        <c:auto val="1"/>
        <c:lblAlgn val="ctr"/>
        <c:lblOffset val="100"/>
        <c:noMultiLvlLbl val="0"/>
      </c:catAx>
      <c:valAx>
        <c:axId val="34844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5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107947"/>
        <c:axId val="99968325"/>
      </c:barChart>
      <c:catAx>
        <c:axId val="18107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8325"/>
        <c:auto val="1"/>
        <c:lblAlgn val="ctr"/>
        <c:lblOffset val="100"/>
        <c:noMultiLvlLbl val="0"/>
      </c:catAx>
      <c:valAx>
        <c:axId val="99968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7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722239"/>
        <c:axId val="64203562"/>
      </c:barChart>
      <c:catAx>
        <c:axId val="23722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3562"/>
        <c:auto val="1"/>
        <c:lblAlgn val="ctr"/>
        <c:lblOffset val="100"/>
        <c:noMultiLvlLbl val="0"/>
      </c:catAx>
      <c:valAx>
        <c:axId val="64203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2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894906"/>
        <c:axId val="94330834"/>
      </c:barChart>
      <c:catAx>
        <c:axId val="21894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0834"/>
        <c:auto val="1"/>
        <c:lblAlgn val="ctr"/>
        <c:lblOffset val="100"/>
        <c:noMultiLvlLbl val="0"/>
      </c:catAx>
      <c:valAx>
        <c:axId val="94330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4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999848"/>
        <c:axId val="28367129"/>
      </c:barChart>
      <c:catAx>
        <c:axId val="44999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7129"/>
        <c:auto val="1"/>
        <c:lblAlgn val="ctr"/>
        <c:lblOffset val="100"/>
        <c:noMultiLvlLbl val="0"/>
      </c:catAx>
      <c:valAx>
        <c:axId val="28367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9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339625"/>
        <c:axId val="8990895"/>
      </c:barChart>
      <c:catAx>
        <c:axId val="48339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895"/>
        <c:auto val="1"/>
        <c:lblAlgn val="ctr"/>
        <c:lblOffset val="100"/>
        <c:noMultiLvlLbl val="0"/>
      </c:catAx>
      <c:valAx>
        <c:axId val="8990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9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821840"/>
        <c:axId val="58641590"/>
      </c:barChart>
      <c:catAx>
        <c:axId val="58821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1590"/>
        <c:auto val="1"/>
        <c:lblAlgn val="ctr"/>
        <c:lblOffset val="100"/>
        <c:noMultiLvlLbl val="0"/>
      </c:catAx>
      <c:valAx>
        <c:axId val="58641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1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427654"/>
        <c:axId val="8089367"/>
      </c:barChart>
      <c:catAx>
        <c:axId val="80427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367"/>
        <c:auto val="1"/>
        <c:lblAlgn val="ctr"/>
        <c:lblOffset val="100"/>
        <c:noMultiLvlLbl val="0"/>
      </c:catAx>
      <c:valAx>
        <c:axId val="8089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7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480132"/>
        <c:axId val="29776140"/>
      </c:barChart>
      <c:catAx>
        <c:axId val="83480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6140"/>
        <c:auto val="1"/>
        <c:lblAlgn val="ctr"/>
        <c:lblOffset val="100"/>
        <c:noMultiLvlLbl val="0"/>
      </c:catAx>
      <c:valAx>
        <c:axId val="29776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0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40156"/>
        <c:axId val="86645599"/>
      </c:barChart>
      <c:catAx>
        <c:axId val="5440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5599"/>
        <c:auto val="1"/>
        <c:lblAlgn val="ctr"/>
        <c:lblOffset val="100"/>
        <c:noMultiLvlLbl val="0"/>
      </c:catAx>
      <c:valAx>
        <c:axId val="86645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465731"/>
        <c:axId val="38346480"/>
      </c:barChart>
      <c:catAx>
        <c:axId val="40465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6480"/>
        <c:auto val="1"/>
        <c:lblAlgn val="ctr"/>
        <c:lblOffset val="100"/>
        <c:noMultiLvlLbl val="0"/>
      </c:catAx>
      <c:valAx>
        <c:axId val="38346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5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