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91364"/>
        <c:axId val="74041327"/>
      </c:barChart>
      <c:catAx>
        <c:axId val="66391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41327"/>
        <c:auto val="1"/>
        <c:lblAlgn val="ctr"/>
        <c:lblOffset val="100"/>
        <c:noMultiLvlLbl val="0"/>
      </c:catAx>
      <c:valAx>
        <c:axId val="74041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1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16412"/>
        <c:axId val="63571249"/>
      </c:scatterChart>
      <c:valAx>
        <c:axId val="895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249"/>
        <c:crossesAt val="0"/>
        <c:crossBetween val="midCat"/>
      </c:valAx>
      <c:valAx>
        <c:axId val="635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