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15136"/>
        <c:axId val="74613963"/>
      </c:scatterChart>
      <c:valAx>
        <c:axId val="5241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963"/>
        <c:crossesAt val="0"/>
        <c:crossBetween val="midCat"/>
      </c:valAx>
      <c:valAx>
        <c:axId val="746139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476970"/>
        <c:axId val="75864331"/>
      </c:scatterChart>
      <c:valAx>
        <c:axId val="5647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31"/>
        <c:crossesAt val="0"/>
        <c:crossBetween val="midCat"/>
      </c:valAx>
      <c:valAx>
        <c:axId val="75864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1453"/>
        <c:axId val="50485478"/>
      </c:scatterChart>
      <c:valAx>
        <c:axId val="3611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478"/>
        <c:crossesAt val="0"/>
        <c:crossBetween val="midCat"/>
        <c:majorUnit val="10"/>
      </c:valAx>
      <c:valAx>
        <c:axId val="50485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51189"/>
        <c:axId val="17618148"/>
      </c:scatterChart>
      <c:valAx>
        <c:axId val="54951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48"/>
        <c:crossesAt val="0"/>
        <c:crossBetween val="midCat"/>
      </c:valAx>
      <c:valAx>
        <c:axId val="17618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54315"/>
        <c:axId val="19431656"/>
      </c:scatterChart>
      <c:valAx>
        <c:axId val="596543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656"/>
        <c:crossesAt val="0"/>
        <c:crossBetween val="midCat"/>
      </c:valAx>
      <c:valAx>
        <c:axId val="19431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