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60802"/>
        <c:axId val="37753203"/>
      </c:scatterChart>
      <c:valAx>
        <c:axId val="3246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203"/>
        <c:crossesAt val="0"/>
        <c:crossBetween val="midCat"/>
      </c:valAx>
      <c:valAx>
        <c:axId val="3775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76547"/>
        <c:axId val="90434116"/>
      </c:scatterChart>
      <c:valAx>
        <c:axId val="9207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116"/>
        <c:crossesAt val="0"/>
        <c:crossBetween val="midCat"/>
      </c:valAx>
      <c:valAx>
        <c:axId val="9043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02899"/>
        <c:axId val="23033759"/>
      </c:scatterChart>
      <c:valAx>
        <c:axId val="4310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759"/>
        <c:crossesAt val="0"/>
        <c:crossBetween val="midCat"/>
      </c:valAx>
      <c:valAx>
        <c:axId val="2303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83333"/>
        <c:axId val="9781670"/>
      </c:scatterChart>
      <c:valAx>
        <c:axId val="7388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70"/>
        <c:crossesAt val="0"/>
        <c:crossBetween val="midCat"/>
      </c:valAx>
      <c:valAx>
        <c:axId val="978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