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4001"/>
        <c:axId val="87086020"/>
      </c:barChart>
      <c:catAx>
        <c:axId val="932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20"/>
        <c:auto val="1"/>
        <c:lblAlgn val="ctr"/>
        <c:lblOffset val="100"/>
        <c:noMultiLvlLbl val="0"/>
      </c:catAx>
      <c:valAx>
        <c:axId val="870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6644"/>
        <c:axId val="36226179"/>
      </c:barChart>
      <c:catAx>
        <c:axId val="501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79"/>
        <c:auto val="1"/>
        <c:lblAlgn val="ctr"/>
        <c:lblOffset val="100"/>
        <c:noMultiLvlLbl val="0"/>
      </c:catAx>
      <c:valAx>
        <c:axId val="362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3805"/>
        <c:axId val="69470008"/>
      </c:barChart>
      <c:catAx>
        <c:axId val="9726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008"/>
        <c:auto val="1"/>
        <c:lblAlgn val="ctr"/>
        <c:lblOffset val="100"/>
        <c:noMultiLvlLbl val="0"/>
      </c:catAx>
      <c:valAx>
        <c:axId val="694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34421"/>
        <c:axId val="83569763"/>
      </c:barChart>
      <c:catAx>
        <c:axId val="279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763"/>
        <c:auto val="1"/>
        <c:lblAlgn val="ctr"/>
        <c:lblOffset val="100"/>
        <c:noMultiLvlLbl val="0"/>
      </c:catAx>
      <c:valAx>
        <c:axId val="835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15678"/>
        <c:axId val="1470063"/>
      </c:barChart>
      <c:catAx>
        <c:axId val="371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3"/>
        <c:auto val="1"/>
        <c:lblAlgn val="ctr"/>
        <c:lblOffset val="100"/>
        <c:noMultiLvlLbl val="0"/>
      </c:catAx>
      <c:valAx>
        <c:axId val="14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1258"/>
        <c:axId val="57875053"/>
      </c:barChart>
      <c:catAx>
        <c:axId val="317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53"/>
        <c:auto val="1"/>
        <c:lblAlgn val="ctr"/>
        <c:lblOffset val="100"/>
        <c:noMultiLvlLbl val="0"/>
      </c:catAx>
      <c:valAx>
        <c:axId val="578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9718"/>
        <c:axId val="55946196"/>
      </c:barChart>
      <c:catAx>
        <c:axId val="705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196"/>
        <c:auto val="1"/>
        <c:lblAlgn val="ctr"/>
        <c:lblOffset val="100"/>
        <c:noMultiLvlLbl val="0"/>
      </c:catAx>
      <c:valAx>
        <c:axId val="559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85156"/>
        <c:axId val="94344194"/>
      </c:barChart>
      <c:catAx>
        <c:axId val="2458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194"/>
        <c:auto val="1"/>
        <c:lblAlgn val="ctr"/>
        <c:lblOffset val="100"/>
        <c:noMultiLvlLbl val="0"/>
      </c:catAx>
      <c:valAx>
        <c:axId val="943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7850"/>
        <c:axId val="5644139"/>
      </c:barChart>
      <c:catAx>
        <c:axId val="980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9"/>
        <c:auto val="1"/>
        <c:lblAlgn val="ctr"/>
        <c:lblOffset val="100"/>
        <c:noMultiLvlLbl val="0"/>
      </c:catAx>
      <c:valAx>
        <c:axId val="56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4799"/>
        <c:axId val="24557697"/>
      </c:barChart>
      <c:catAx>
        <c:axId val="444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97"/>
        <c:auto val="1"/>
        <c:lblAlgn val="ctr"/>
        <c:lblOffset val="100"/>
        <c:noMultiLvlLbl val="0"/>
      </c:catAx>
      <c:valAx>
        <c:axId val="245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97157"/>
        <c:axId val="37300331"/>
      </c:barChart>
      <c:catAx>
        <c:axId val="405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31"/>
        <c:auto val="1"/>
        <c:lblAlgn val="ctr"/>
        <c:lblOffset val="100"/>
        <c:noMultiLvlLbl val="0"/>
      </c:catAx>
      <c:valAx>
        <c:axId val="373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6411"/>
        <c:axId val="25950190"/>
      </c:barChart>
      <c:catAx>
        <c:axId val="981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90"/>
        <c:auto val="1"/>
        <c:lblAlgn val="ctr"/>
        <c:lblOffset val="100"/>
        <c:noMultiLvlLbl val="0"/>
      </c:catAx>
      <c:valAx>
        <c:axId val="259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5959"/>
        <c:axId val="66836658"/>
      </c:barChart>
      <c:catAx>
        <c:axId val="415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658"/>
        <c:auto val="1"/>
        <c:lblAlgn val="ctr"/>
        <c:lblOffset val="100"/>
        <c:noMultiLvlLbl val="0"/>
      </c:catAx>
      <c:valAx>
        <c:axId val="668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1519"/>
        <c:axId val="95092756"/>
      </c:barChart>
      <c:catAx>
        <c:axId val="109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56"/>
        <c:auto val="1"/>
        <c:lblAlgn val="ctr"/>
        <c:lblOffset val="100"/>
        <c:noMultiLvlLbl val="0"/>
      </c:catAx>
      <c:valAx>
        <c:axId val="950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4223"/>
        <c:axId val="29297973"/>
      </c:barChart>
      <c:catAx>
        <c:axId val="189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73"/>
        <c:auto val="1"/>
        <c:lblAlgn val="ctr"/>
        <c:lblOffset val="100"/>
        <c:noMultiLvlLbl val="0"/>
      </c:catAx>
      <c:valAx>
        <c:axId val="292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2577"/>
        <c:axId val="21240280"/>
      </c:barChart>
      <c:catAx>
        <c:axId val="333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280"/>
        <c:auto val="1"/>
        <c:lblAlgn val="ctr"/>
        <c:lblOffset val="100"/>
        <c:noMultiLvlLbl val="0"/>
      </c:catAx>
      <c:valAx>
        <c:axId val="212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50162"/>
        <c:axId val="31042782"/>
      </c:barChart>
      <c:catAx>
        <c:axId val="392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82"/>
        <c:auto val="1"/>
        <c:lblAlgn val="ctr"/>
        <c:lblOffset val="100"/>
        <c:noMultiLvlLbl val="0"/>
      </c:catAx>
      <c:valAx>
        <c:axId val="310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61607"/>
        <c:axId val="52295148"/>
      </c:barChart>
      <c:catAx>
        <c:axId val="669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148"/>
        <c:auto val="1"/>
        <c:lblAlgn val="ctr"/>
        <c:lblOffset val="100"/>
        <c:noMultiLvlLbl val="0"/>
      </c:catAx>
      <c:valAx>
        <c:axId val="522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