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98939"/>
        <c:axId val="79924860"/>
      </c:scatterChart>
      <c:valAx>
        <c:axId val="82998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4860"/>
        <c:crossesAt val="0"/>
        <c:crossBetween val="midCat"/>
      </c:valAx>
      <c:valAx>
        <c:axId val="79924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64994"/>
        <c:axId val="44420435"/>
      </c:scatterChart>
      <c:valAx>
        <c:axId val="32264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0435"/>
        <c:crossesAt val="0"/>
        <c:crossBetween val="midCat"/>
      </c:valAx>
      <c:valAx>
        <c:axId val="44420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4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06238"/>
        <c:axId val="71360105"/>
      </c:scatterChart>
      <c:valAx>
        <c:axId val="63106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105"/>
        <c:crossesAt val="0"/>
        <c:crossBetween val="midCat"/>
      </c:valAx>
      <c:valAx>
        <c:axId val="71360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46120"/>
        <c:axId val="28261630"/>
      </c:scatterChart>
      <c:valAx>
        <c:axId val="49446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1630"/>
        <c:crossesAt val="0"/>
        <c:crossBetween val="midCat"/>
      </c:valAx>
      <c:valAx>
        <c:axId val="28261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