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3913"/>
        <c:axId val="25500857"/>
      </c:barChart>
      <c:catAx>
        <c:axId val="950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857"/>
        <c:auto val="1"/>
        <c:lblAlgn val="ctr"/>
        <c:lblOffset val="100"/>
        <c:noMultiLvlLbl val="0"/>
      </c:catAx>
      <c:valAx>
        <c:axId val="255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78111"/>
        <c:axId val="98672684"/>
      </c:barChart>
      <c:catAx>
        <c:axId val="330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684"/>
        <c:auto val="1"/>
        <c:lblAlgn val="ctr"/>
        <c:lblOffset val="100"/>
        <c:noMultiLvlLbl val="0"/>
      </c:catAx>
      <c:valAx>
        <c:axId val="986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6204"/>
        <c:axId val="12047030"/>
      </c:barChart>
      <c:catAx>
        <c:axId val="414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030"/>
        <c:auto val="1"/>
        <c:lblAlgn val="ctr"/>
        <c:lblOffset val="100"/>
        <c:noMultiLvlLbl val="0"/>
      </c:catAx>
      <c:valAx>
        <c:axId val="120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31640"/>
        <c:axId val="35007386"/>
      </c:barChart>
      <c:catAx>
        <c:axId val="898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86"/>
        <c:auto val="1"/>
        <c:lblAlgn val="ctr"/>
        <c:lblOffset val="100"/>
        <c:noMultiLvlLbl val="0"/>
      </c:catAx>
      <c:valAx>
        <c:axId val="350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71613"/>
        <c:axId val="63165132"/>
      </c:barChart>
      <c:catAx>
        <c:axId val="885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32"/>
        <c:auto val="1"/>
        <c:lblAlgn val="ctr"/>
        <c:lblOffset val="100"/>
        <c:noMultiLvlLbl val="0"/>
      </c:catAx>
      <c:valAx>
        <c:axId val="631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4411"/>
        <c:axId val="84466298"/>
      </c:barChart>
      <c:catAx>
        <c:axId val="737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298"/>
        <c:auto val="1"/>
        <c:lblAlgn val="ctr"/>
        <c:lblOffset val="100"/>
        <c:noMultiLvlLbl val="0"/>
      </c:catAx>
      <c:valAx>
        <c:axId val="844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1973"/>
        <c:axId val="79520606"/>
      </c:barChart>
      <c:catAx>
        <c:axId val="686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06"/>
        <c:auto val="1"/>
        <c:lblAlgn val="ctr"/>
        <c:lblOffset val="100"/>
        <c:noMultiLvlLbl val="0"/>
      </c:catAx>
      <c:valAx>
        <c:axId val="795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8152"/>
        <c:axId val="73854928"/>
      </c:barChart>
      <c:catAx>
        <c:axId val="81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28"/>
        <c:auto val="1"/>
        <c:lblAlgn val="ctr"/>
        <c:lblOffset val="100"/>
        <c:noMultiLvlLbl val="0"/>
      </c:catAx>
      <c:valAx>
        <c:axId val="738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4892"/>
        <c:axId val="14369356"/>
      </c:barChart>
      <c:catAx>
        <c:axId val="915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356"/>
        <c:auto val="1"/>
        <c:lblAlgn val="ctr"/>
        <c:lblOffset val="100"/>
        <c:noMultiLvlLbl val="0"/>
      </c:catAx>
      <c:valAx>
        <c:axId val="143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07410"/>
        <c:axId val="87516925"/>
      </c:barChart>
      <c:catAx>
        <c:axId val="359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925"/>
        <c:auto val="1"/>
        <c:lblAlgn val="ctr"/>
        <c:lblOffset val="100"/>
        <c:noMultiLvlLbl val="0"/>
      </c:catAx>
      <c:valAx>
        <c:axId val="875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02345"/>
        <c:axId val="50869375"/>
      </c:barChart>
      <c:catAx>
        <c:axId val="446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75"/>
        <c:auto val="1"/>
        <c:lblAlgn val="ctr"/>
        <c:lblOffset val="100"/>
        <c:noMultiLvlLbl val="0"/>
      </c:catAx>
      <c:valAx>
        <c:axId val="508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8677"/>
        <c:axId val="51602036"/>
      </c:barChart>
      <c:catAx>
        <c:axId val="635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036"/>
        <c:auto val="1"/>
        <c:lblAlgn val="ctr"/>
        <c:lblOffset val="100"/>
        <c:noMultiLvlLbl val="0"/>
      </c:catAx>
      <c:valAx>
        <c:axId val="516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8189"/>
        <c:axId val="69116282"/>
      </c:barChart>
      <c:catAx>
        <c:axId val="9064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82"/>
        <c:auto val="1"/>
        <c:lblAlgn val="ctr"/>
        <c:lblOffset val="100"/>
        <c:noMultiLvlLbl val="0"/>
      </c:catAx>
      <c:valAx>
        <c:axId val="691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61264"/>
        <c:axId val="54135113"/>
      </c:barChart>
      <c:catAx>
        <c:axId val="358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113"/>
        <c:auto val="1"/>
        <c:lblAlgn val="ctr"/>
        <c:lblOffset val="100"/>
        <c:noMultiLvlLbl val="0"/>
      </c:catAx>
      <c:valAx>
        <c:axId val="541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0532"/>
        <c:axId val="22316355"/>
      </c:barChart>
      <c:catAx>
        <c:axId val="960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355"/>
        <c:auto val="1"/>
        <c:lblAlgn val="ctr"/>
        <c:lblOffset val="100"/>
        <c:noMultiLvlLbl val="0"/>
      </c:catAx>
      <c:valAx>
        <c:axId val="223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4209"/>
        <c:axId val="54853235"/>
      </c:barChart>
      <c:catAx>
        <c:axId val="214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35"/>
        <c:auto val="1"/>
        <c:lblAlgn val="ctr"/>
        <c:lblOffset val="100"/>
        <c:noMultiLvlLbl val="0"/>
      </c:catAx>
      <c:valAx>
        <c:axId val="548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17986"/>
        <c:axId val="10436525"/>
      </c:barChart>
      <c:catAx>
        <c:axId val="544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25"/>
        <c:auto val="1"/>
        <c:lblAlgn val="ctr"/>
        <c:lblOffset val="100"/>
        <c:noMultiLvlLbl val="0"/>
      </c:catAx>
      <c:valAx>
        <c:axId val="104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2831"/>
        <c:axId val="76837625"/>
      </c:barChart>
      <c:catAx>
        <c:axId val="381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625"/>
        <c:auto val="1"/>
        <c:lblAlgn val="ctr"/>
        <c:lblOffset val="100"/>
        <c:noMultiLvlLbl val="0"/>
      </c:catAx>
      <c:valAx>
        <c:axId val="768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