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2600"/>
        <c:axId val="83006621"/>
      </c:scatterChart>
      <c:valAx>
        <c:axId val="7462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621"/>
        <c:crossesAt val="0"/>
        <c:crossBetween val="midCat"/>
      </c:valAx>
      <c:valAx>
        <c:axId val="83006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89276"/>
        <c:axId val="29930065"/>
      </c:scatterChart>
      <c:valAx>
        <c:axId val="60889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065"/>
        <c:crossesAt val="0"/>
        <c:crossBetween val="midCat"/>
      </c:valAx>
      <c:valAx>
        <c:axId val="2993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