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91019"/>
        <c:axId val="63917183"/>
      </c:barChart>
      <c:catAx>
        <c:axId val="8529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183"/>
        <c:auto val="1"/>
        <c:lblAlgn val="ctr"/>
        <c:lblOffset val="100"/>
        <c:noMultiLvlLbl val="0"/>
      </c:catAx>
      <c:valAx>
        <c:axId val="6391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27225"/>
        <c:axId val="91826508"/>
      </c:barChart>
      <c:catAx>
        <c:axId val="9692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508"/>
        <c:auto val="1"/>
        <c:lblAlgn val="ctr"/>
        <c:lblOffset val="100"/>
        <c:noMultiLvlLbl val="0"/>
      </c:catAx>
      <c:valAx>
        <c:axId val="9182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72947"/>
        <c:axId val="26907613"/>
      </c:barChart>
      <c:catAx>
        <c:axId val="8937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613"/>
        <c:auto val="1"/>
        <c:lblAlgn val="ctr"/>
        <c:lblOffset val="100"/>
        <c:noMultiLvlLbl val="0"/>
      </c:catAx>
      <c:valAx>
        <c:axId val="2690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36763"/>
        <c:axId val="72841518"/>
      </c:barChart>
      <c:catAx>
        <c:axId val="2173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518"/>
        <c:auto val="1"/>
        <c:lblAlgn val="ctr"/>
        <c:lblOffset val="100"/>
        <c:noMultiLvlLbl val="0"/>
      </c:catAx>
      <c:valAx>
        <c:axId val="7284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08363"/>
        <c:axId val="43078396"/>
      </c:barChart>
      <c:catAx>
        <c:axId val="7780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8396"/>
        <c:auto val="1"/>
        <c:lblAlgn val="ctr"/>
        <c:lblOffset val="100"/>
        <c:noMultiLvlLbl val="0"/>
      </c:catAx>
      <c:valAx>
        <c:axId val="4307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9212"/>
        <c:axId val="91390564"/>
      </c:barChart>
      <c:catAx>
        <c:axId val="845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564"/>
        <c:auto val="1"/>
        <c:lblAlgn val="ctr"/>
        <c:lblOffset val="100"/>
        <c:noMultiLvlLbl val="0"/>
      </c:catAx>
      <c:valAx>
        <c:axId val="9139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35718"/>
        <c:axId val="15623498"/>
      </c:barChart>
      <c:catAx>
        <c:axId val="9983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498"/>
        <c:auto val="1"/>
        <c:lblAlgn val="ctr"/>
        <c:lblOffset val="100"/>
        <c:noMultiLvlLbl val="0"/>
      </c:catAx>
      <c:valAx>
        <c:axId val="1562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7410"/>
        <c:axId val="6120007"/>
      </c:barChart>
      <c:catAx>
        <c:axId val="511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007"/>
        <c:auto val="1"/>
        <c:lblAlgn val="ctr"/>
        <c:lblOffset val="100"/>
        <c:noMultiLvlLbl val="0"/>
      </c:catAx>
      <c:valAx>
        <c:axId val="612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3946"/>
        <c:axId val="7418437"/>
      </c:barChart>
      <c:catAx>
        <c:axId val="334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437"/>
        <c:auto val="1"/>
        <c:lblAlgn val="ctr"/>
        <c:lblOffset val="100"/>
        <c:noMultiLvlLbl val="0"/>
      </c:catAx>
      <c:valAx>
        <c:axId val="741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68799"/>
        <c:axId val="86782603"/>
      </c:barChart>
      <c:catAx>
        <c:axId val="1406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603"/>
        <c:auto val="1"/>
        <c:lblAlgn val="ctr"/>
        <c:lblOffset val="100"/>
        <c:noMultiLvlLbl val="0"/>
      </c:catAx>
      <c:valAx>
        <c:axId val="8678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16120"/>
        <c:axId val="10850386"/>
      </c:barChart>
      <c:catAx>
        <c:axId val="2801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386"/>
        <c:auto val="1"/>
        <c:lblAlgn val="ctr"/>
        <c:lblOffset val="100"/>
        <c:noMultiLvlLbl val="0"/>
      </c:catAx>
      <c:valAx>
        <c:axId val="1085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50698"/>
        <c:axId val="4090641"/>
      </c:barChart>
      <c:catAx>
        <c:axId val="8105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41"/>
        <c:auto val="1"/>
        <c:lblAlgn val="ctr"/>
        <c:lblOffset val="100"/>
        <c:noMultiLvlLbl val="0"/>
      </c:catAx>
      <c:valAx>
        <c:axId val="409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456276"/>
        <c:axId val="39099232"/>
      </c:barChart>
      <c:catAx>
        <c:axId val="1645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232"/>
        <c:auto val="1"/>
        <c:lblAlgn val="ctr"/>
        <c:lblOffset val="100"/>
        <c:noMultiLvlLbl val="0"/>
      </c:catAx>
      <c:valAx>
        <c:axId val="3909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39062"/>
        <c:axId val="44820119"/>
      </c:barChart>
      <c:catAx>
        <c:axId val="9223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119"/>
        <c:auto val="1"/>
        <c:lblAlgn val="ctr"/>
        <c:lblOffset val="100"/>
        <c:noMultiLvlLbl val="0"/>
      </c:catAx>
      <c:valAx>
        <c:axId val="4482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010"/>
        <c:axId val="2244729"/>
      </c:barChart>
      <c:catAx>
        <c:axId val="68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729"/>
        <c:auto val="1"/>
        <c:lblAlgn val="ctr"/>
        <c:lblOffset val="100"/>
        <c:noMultiLvlLbl val="0"/>
      </c:catAx>
      <c:valAx>
        <c:axId val="224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26644"/>
        <c:axId val="91449252"/>
      </c:barChart>
      <c:catAx>
        <c:axId val="1522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252"/>
        <c:auto val="1"/>
        <c:lblAlgn val="ctr"/>
        <c:lblOffset val="100"/>
        <c:noMultiLvlLbl val="0"/>
      </c:catAx>
      <c:valAx>
        <c:axId val="9144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270817"/>
        <c:axId val="84527165"/>
      </c:barChart>
      <c:catAx>
        <c:axId val="7927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165"/>
        <c:auto val="1"/>
        <c:lblAlgn val="ctr"/>
        <c:lblOffset val="100"/>
        <c:noMultiLvlLbl val="0"/>
      </c:catAx>
      <c:valAx>
        <c:axId val="8452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78415"/>
        <c:axId val="11111472"/>
      </c:barChart>
      <c:catAx>
        <c:axId val="6317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1472"/>
        <c:auto val="1"/>
        <c:lblAlgn val="ctr"/>
        <c:lblOffset val="100"/>
        <c:noMultiLvlLbl val="0"/>
      </c:catAx>
      <c:valAx>
        <c:axId val="1111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