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7002"/>
        <c:axId val="85962070"/>
      </c:scatterChart>
      <c:valAx>
        <c:axId val="897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70"/>
        <c:crossesAt val="0"/>
        <c:crossBetween val="midCat"/>
      </c:valAx>
      <c:valAx>
        <c:axId val="8596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78978"/>
        <c:axId val="47634125"/>
      </c:scatterChart>
      <c:valAx>
        <c:axId val="4447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25"/>
        <c:crossesAt val="0"/>
        <c:crossBetween val="midCat"/>
      </c:valAx>
      <c:valAx>
        <c:axId val="4763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6196"/>
        <c:axId val="18160907"/>
      </c:scatterChart>
      <c:valAx>
        <c:axId val="7345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07"/>
        <c:crossesAt val="0"/>
        <c:crossBetween val="midCat"/>
      </c:valAx>
      <c:valAx>
        <c:axId val="1816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96785"/>
        <c:axId val="40018593"/>
      </c:scatterChart>
      <c:valAx>
        <c:axId val="2859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593"/>
        <c:crossesAt val="0"/>
        <c:crossBetween val="midCat"/>
      </c:valAx>
      <c:valAx>
        <c:axId val="4001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