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62103"/>
        <c:axId val="9087098"/>
      </c:barChart>
      <c:catAx>
        <c:axId val="6236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98"/>
        <c:auto val="1"/>
        <c:lblAlgn val="ctr"/>
        <c:lblOffset val="100"/>
        <c:noMultiLvlLbl val="0"/>
      </c:catAx>
      <c:valAx>
        <c:axId val="908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78673"/>
        <c:axId val="8750203"/>
      </c:barChart>
      <c:catAx>
        <c:axId val="8307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03"/>
        <c:auto val="1"/>
        <c:lblAlgn val="ctr"/>
        <c:lblOffset val="100"/>
        <c:noMultiLvlLbl val="0"/>
      </c:catAx>
      <c:valAx>
        <c:axId val="875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19044"/>
        <c:axId val="70468295"/>
      </c:barChart>
      <c:catAx>
        <c:axId val="4951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295"/>
        <c:auto val="1"/>
        <c:lblAlgn val="ctr"/>
        <c:lblOffset val="100"/>
        <c:noMultiLvlLbl val="0"/>
      </c:catAx>
      <c:valAx>
        <c:axId val="7046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06574"/>
        <c:axId val="87961102"/>
      </c:barChart>
      <c:catAx>
        <c:axId val="3620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102"/>
        <c:auto val="1"/>
        <c:lblAlgn val="ctr"/>
        <c:lblOffset val="100"/>
        <c:noMultiLvlLbl val="0"/>
      </c:catAx>
      <c:valAx>
        <c:axId val="879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66410"/>
        <c:axId val="58261197"/>
      </c:barChart>
      <c:catAx>
        <c:axId val="9086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197"/>
        <c:auto val="1"/>
        <c:lblAlgn val="ctr"/>
        <c:lblOffset val="100"/>
        <c:noMultiLvlLbl val="0"/>
      </c:catAx>
      <c:valAx>
        <c:axId val="582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85533"/>
        <c:axId val="73899552"/>
      </c:barChart>
      <c:catAx>
        <c:axId val="6218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552"/>
        <c:auto val="1"/>
        <c:lblAlgn val="ctr"/>
        <c:lblOffset val="100"/>
        <c:noMultiLvlLbl val="0"/>
      </c:catAx>
      <c:valAx>
        <c:axId val="7389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84375"/>
        <c:axId val="16314838"/>
      </c:barChart>
      <c:catAx>
        <c:axId val="6108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838"/>
        <c:auto val="1"/>
        <c:lblAlgn val="ctr"/>
        <c:lblOffset val="100"/>
        <c:noMultiLvlLbl val="0"/>
      </c:catAx>
      <c:valAx>
        <c:axId val="163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55531"/>
        <c:axId val="1498445"/>
      </c:barChart>
      <c:catAx>
        <c:axId val="7965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45"/>
        <c:auto val="1"/>
        <c:lblAlgn val="ctr"/>
        <c:lblOffset val="100"/>
        <c:noMultiLvlLbl val="0"/>
      </c:catAx>
      <c:valAx>
        <c:axId val="149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2758"/>
        <c:axId val="27125581"/>
      </c:barChart>
      <c:catAx>
        <c:axId val="691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581"/>
        <c:auto val="1"/>
        <c:lblAlgn val="ctr"/>
        <c:lblOffset val="100"/>
        <c:noMultiLvlLbl val="0"/>
      </c:catAx>
      <c:valAx>
        <c:axId val="2712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69588"/>
        <c:axId val="97791047"/>
      </c:barChart>
      <c:catAx>
        <c:axId val="5726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047"/>
        <c:auto val="1"/>
        <c:lblAlgn val="ctr"/>
        <c:lblOffset val="100"/>
        <c:noMultiLvlLbl val="0"/>
      </c:catAx>
      <c:valAx>
        <c:axId val="9779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46828"/>
        <c:axId val="26198182"/>
      </c:barChart>
      <c:catAx>
        <c:axId val="3364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182"/>
        <c:auto val="1"/>
        <c:lblAlgn val="ctr"/>
        <c:lblOffset val="100"/>
        <c:noMultiLvlLbl val="0"/>
      </c:catAx>
      <c:valAx>
        <c:axId val="2619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55310"/>
        <c:axId val="19620284"/>
      </c:barChart>
      <c:catAx>
        <c:axId val="3195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284"/>
        <c:auto val="1"/>
        <c:lblAlgn val="ctr"/>
        <c:lblOffset val="100"/>
        <c:noMultiLvlLbl val="0"/>
      </c:catAx>
      <c:valAx>
        <c:axId val="1962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37386"/>
        <c:axId val="4545539"/>
      </c:barChart>
      <c:catAx>
        <c:axId val="5003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39"/>
        <c:auto val="1"/>
        <c:lblAlgn val="ctr"/>
        <c:lblOffset val="100"/>
        <c:noMultiLvlLbl val="0"/>
      </c:catAx>
      <c:valAx>
        <c:axId val="45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19931"/>
        <c:axId val="23853173"/>
      </c:barChart>
      <c:catAx>
        <c:axId val="9151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173"/>
        <c:auto val="1"/>
        <c:lblAlgn val="ctr"/>
        <c:lblOffset val="100"/>
        <c:noMultiLvlLbl val="0"/>
      </c:catAx>
      <c:valAx>
        <c:axId val="2385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85993"/>
        <c:axId val="78831819"/>
      </c:barChart>
      <c:catAx>
        <c:axId val="2808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819"/>
        <c:auto val="1"/>
        <c:lblAlgn val="ctr"/>
        <c:lblOffset val="100"/>
        <c:noMultiLvlLbl val="0"/>
      </c:catAx>
      <c:valAx>
        <c:axId val="788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06535"/>
        <c:axId val="85189272"/>
      </c:barChart>
      <c:catAx>
        <c:axId val="955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272"/>
        <c:auto val="1"/>
        <c:lblAlgn val="ctr"/>
        <c:lblOffset val="100"/>
        <c:noMultiLvlLbl val="0"/>
      </c:catAx>
      <c:valAx>
        <c:axId val="8518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14317"/>
        <c:axId val="43233318"/>
      </c:barChart>
      <c:catAx>
        <c:axId val="371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318"/>
        <c:auto val="1"/>
        <c:lblAlgn val="ctr"/>
        <c:lblOffset val="100"/>
        <c:noMultiLvlLbl val="0"/>
      </c:catAx>
      <c:valAx>
        <c:axId val="432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43896"/>
        <c:axId val="43733156"/>
      </c:barChart>
      <c:catAx>
        <c:axId val="6394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156"/>
        <c:auto val="1"/>
        <c:lblAlgn val="ctr"/>
        <c:lblOffset val="100"/>
        <c:noMultiLvlLbl val="0"/>
      </c:catAx>
      <c:valAx>
        <c:axId val="437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