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99707"/>
        <c:axId val="91291389"/>
      </c:scatterChart>
      <c:valAx>
        <c:axId val="5839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89"/>
        <c:crossesAt val="0"/>
        <c:crossBetween val="midCat"/>
      </c:valAx>
      <c:valAx>
        <c:axId val="9129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617"/>
        <c:axId val="98010605"/>
      </c:scatterChart>
      <c:valAx>
        <c:axId val="279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605"/>
        <c:crossesAt val="0"/>
        <c:crossBetween val="midCat"/>
      </c:valAx>
      <c:valAx>
        <c:axId val="9801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78949"/>
        <c:axId val="53963725"/>
      </c:scatterChart>
      <c:valAx>
        <c:axId val="9517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25"/>
        <c:crossesAt val="0"/>
        <c:crossBetween val="midCat"/>
      </c:valAx>
      <c:valAx>
        <c:axId val="5396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72771"/>
        <c:axId val="76331884"/>
      </c:scatterChart>
      <c:valAx>
        <c:axId val="6427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884"/>
        <c:crossesAt val="0"/>
        <c:crossBetween val="midCat"/>
      </c:valAx>
      <c:valAx>
        <c:axId val="7633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