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2380"/>
        <c:axId val="96370948"/>
      </c:scatterChart>
      <c:valAx>
        <c:axId val="1839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948"/>
        <c:crossesAt val="0"/>
        <c:crossBetween val="midCat"/>
      </c:valAx>
      <c:valAx>
        <c:axId val="9637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75239"/>
        <c:axId val="68498130"/>
      </c:scatterChart>
      <c:valAx>
        <c:axId val="6857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30"/>
        <c:crossesAt val="0"/>
        <c:crossBetween val="midCat"/>
      </c:valAx>
      <c:valAx>
        <c:axId val="6849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1721"/>
        <c:axId val="69517639"/>
      </c:scatterChart>
      <c:valAx>
        <c:axId val="273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639"/>
        <c:crossesAt val="0"/>
        <c:crossBetween val="midCat"/>
      </c:valAx>
      <c:valAx>
        <c:axId val="6951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7056"/>
        <c:axId val="69788181"/>
      </c:scatterChart>
      <c:valAx>
        <c:axId val="8519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81"/>
        <c:crossesAt val="0"/>
        <c:crossBetween val="midCat"/>
      </c:valAx>
      <c:valAx>
        <c:axId val="6978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