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85638"/>
        <c:axId val="36229601"/>
      </c:barChart>
      <c:catAx>
        <c:axId val="1618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01"/>
        <c:auto val="1"/>
        <c:lblAlgn val="ctr"/>
        <c:lblOffset val="100"/>
        <c:noMultiLvlLbl val="0"/>
      </c:catAx>
      <c:valAx>
        <c:axId val="362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6459"/>
        <c:axId val="81025481"/>
      </c:barChart>
      <c:catAx>
        <c:axId val="588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81"/>
        <c:auto val="1"/>
        <c:lblAlgn val="ctr"/>
        <c:lblOffset val="100"/>
        <c:noMultiLvlLbl val="0"/>
      </c:catAx>
      <c:valAx>
        <c:axId val="810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8119"/>
        <c:axId val="62715302"/>
      </c:barChart>
      <c:catAx>
        <c:axId val="224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02"/>
        <c:auto val="1"/>
        <c:lblAlgn val="ctr"/>
        <c:lblOffset val="100"/>
        <c:noMultiLvlLbl val="0"/>
      </c:catAx>
      <c:valAx>
        <c:axId val="627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4473"/>
        <c:axId val="804657"/>
      </c:barChart>
      <c:catAx>
        <c:axId val="3867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"/>
        <c:auto val="1"/>
        <c:lblAlgn val="ctr"/>
        <c:lblOffset val="100"/>
        <c:noMultiLvlLbl val="0"/>
      </c:catAx>
      <c:valAx>
        <c:axId val="8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53255"/>
        <c:axId val="77033448"/>
      </c:barChart>
      <c:catAx>
        <c:axId val="856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48"/>
        <c:auto val="1"/>
        <c:lblAlgn val="ctr"/>
        <c:lblOffset val="100"/>
        <c:noMultiLvlLbl val="0"/>
      </c:catAx>
      <c:valAx>
        <c:axId val="770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42130"/>
        <c:axId val="5031926"/>
      </c:barChart>
      <c:catAx>
        <c:axId val="835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26"/>
        <c:auto val="1"/>
        <c:lblAlgn val="ctr"/>
        <c:lblOffset val="100"/>
        <c:noMultiLvlLbl val="0"/>
      </c:catAx>
      <c:valAx>
        <c:axId val="50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0709"/>
        <c:axId val="26654433"/>
      </c:barChart>
      <c:catAx>
        <c:axId val="9400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433"/>
        <c:auto val="1"/>
        <c:lblAlgn val="ctr"/>
        <c:lblOffset val="100"/>
        <c:noMultiLvlLbl val="0"/>
      </c:catAx>
      <c:valAx>
        <c:axId val="266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41646"/>
        <c:axId val="59402820"/>
      </c:barChart>
      <c:catAx>
        <c:axId val="753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20"/>
        <c:auto val="1"/>
        <c:lblAlgn val="ctr"/>
        <c:lblOffset val="100"/>
        <c:noMultiLvlLbl val="0"/>
      </c:catAx>
      <c:valAx>
        <c:axId val="594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44241"/>
        <c:axId val="19824624"/>
      </c:barChart>
      <c:catAx>
        <c:axId val="677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624"/>
        <c:auto val="1"/>
        <c:lblAlgn val="ctr"/>
        <c:lblOffset val="100"/>
        <c:noMultiLvlLbl val="0"/>
      </c:catAx>
      <c:valAx>
        <c:axId val="198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8210"/>
        <c:axId val="76900105"/>
      </c:barChart>
      <c:catAx>
        <c:axId val="102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105"/>
        <c:auto val="1"/>
        <c:lblAlgn val="ctr"/>
        <c:lblOffset val="100"/>
        <c:noMultiLvlLbl val="0"/>
      </c:catAx>
      <c:valAx>
        <c:axId val="769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8487"/>
        <c:axId val="63147782"/>
      </c:barChart>
      <c:catAx>
        <c:axId val="403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782"/>
        <c:auto val="1"/>
        <c:lblAlgn val="ctr"/>
        <c:lblOffset val="100"/>
        <c:noMultiLvlLbl val="0"/>
      </c:catAx>
      <c:valAx>
        <c:axId val="631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5800"/>
        <c:axId val="23418541"/>
      </c:barChart>
      <c:catAx>
        <c:axId val="758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541"/>
        <c:auto val="1"/>
        <c:lblAlgn val="ctr"/>
        <c:lblOffset val="100"/>
        <c:noMultiLvlLbl val="0"/>
      </c:catAx>
      <c:valAx>
        <c:axId val="234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9132"/>
        <c:axId val="12131756"/>
      </c:barChart>
      <c:catAx>
        <c:axId val="941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756"/>
        <c:auto val="1"/>
        <c:lblAlgn val="ctr"/>
        <c:lblOffset val="100"/>
        <c:noMultiLvlLbl val="0"/>
      </c:catAx>
      <c:valAx>
        <c:axId val="121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0669"/>
        <c:axId val="47243286"/>
      </c:barChart>
      <c:catAx>
        <c:axId val="619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286"/>
        <c:auto val="1"/>
        <c:lblAlgn val="ctr"/>
        <c:lblOffset val="100"/>
        <c:noMultiLvlLbl val="0"/>
      </c:catAx>
      <c:valAx>
        <c:axId val="472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7729"/>
        <c:axId val="8347641"/>
      </c:barChart>
      <c:catAx>
        <c:axId val="359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1"/>
        <c:auto val="1"/>
        <c:lblAlgn val="ctr"/>
        <c:lblOffset val="100"/>
        <c:noMultiLvlLbl val="0"/>
      </c:catAx>
      <c:valAx>
        <c:axId val="83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1096"/>
        <c:axId val="7578954"/>
      </c:barChart>
      <c:catAx>
        <c:axId val="151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4"/>
        <c:auto val="1"/>
        <c:lblAlgn val="ctr"/>
        <c:lblOffset val="100"/>
        <c:noMultiLvlLbl val="0"/>
      </c:catAx>
      <c:valAx>
        <c:axId val="75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9650"/>
        <c:axId val="8111315"/>
      </c:barChart>
      <c:catAx>
        <c:axId val="56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5"/>
        <c:auto val="1"/>
        <c:lblAlgn val="ctr"/>
        <c:lblOffset val="100"/>
        <c:noMultiLvlLbl val="0"/>
      </c:catAx>
      <c:valAx>
        <c:axId val="81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19288"/>
        <c:axId val="31466853"/>
      </c:barChart>
      <c:catAx>
        <c:axId val="617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53"/>
        <c:auto val="1"/>
        <c:lblAlgn val="ctr"/>
        <c:lblOffset val="100"/>
        <c:noMultiLvlLbl val="0"/>
      </c:catAx>
      <c:valAx>
        <c:axId val="3146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