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6944"/>
        <c:axId val="11730320"/>
      </c:scatterChart>
      <c:valAx>
        <c:axId val="1499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320"/>
        <c:crossesAt val="0"/>
        <c:crossBetween val="midCat"/>
      </c:valAx>
      <c:valAx>
        <c:axId val="1173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6035"/>
        <c:axId val="50893839"/>
      </c:scatterChart>
      <c:valAx>
        <c:axId val="6199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839"/>
        <c:crossesAt val="0"/>
        <c:crossBetween val="midCat"/>
      </c:valAx>
      <c:valAx>
        <c:axId val="5089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2420"/>
        <c:axId val="12515267"/>
      </c:scatterChart>
      <c:valAx>
        <c:axId val="2618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67"/>
        <c:crossesAt val="0"/>
        <c:crossBetween val="midCat"/>
      </c:valAx>
      <c:valAx>
        <c:axId val="1251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8435"/>
        <c:axId val="55793657"/>
      </c:scatterChart>
      <c:valAx>
        <c:axId val="5227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657"/>
        <c:crossesAt val="0"/>
        <c:crossBetween val="midCat"/>
      </c:valAx>
      <c:valAx>
        <c:axId val="5579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