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45980"/>
        <c:axId val="24607496"/>
      </c:barChart>
      <c:catAx>
        <c:axId val="4884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496"/>
        <c:auto val="1"/>
        <c:lblAlgn val="ctr"/>
        <c:lblOffset val="100"/>
        <c:noMultiLvlLbl val="0"/>
      </c:catAx>
      <c:valAx>
        <c:axId val="246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80058"/>
        <c:axId val="76820967"/>
      </c:barChart>
      <c:catAx>
        <c:axId val="222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967"/>
        <c:auto val="1"/>
        <c:lblAlgn val="ctr"/>
        <c:lblOffset val="100"/>
        <c:noMultiLvlLbl val="0"/>
      </c:catAx>
      <c:valAx>
        <c:axId val="768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36267"/>
        <c:axId val="44869618"/>
      </c:barChart>
      <c:catAx>
        <c:axId val="585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618"/>
        <c:auto val="1"/>
        <c:lblAlgn val="ctr"/>
        <c:lblOffset val="100"/>
        <c:noMultiLvlLbl val="0"/>
      </c:catAx>
      <c:valAx>
        <c:axId val="448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40238"/>
        <c:axId val="46157942"/>
      </c:barChart>
      <c:catAx>
        <c:axId val="8324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942"/>
        <c:auto val="1"/>
        <c:lblAlgn val="ctr"/>
        <c:lblOffset val="100"/>
        <c:noMultiLvlLbl val="0"/>
      </c:catAx>
      <c:valAx>
        <c:axId val="461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8301"/>
        <c:axId val="74123037"/>
      </c:barChart>
      <c:catAx>
        <c:axId val="406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037"/>
        <c:auto val="1"/>
        <c:lblAlgn val="ctr"/>
        <c:lblOffset val="100"/>
        <c:noMultiLvlLbl val="0"/>
      </c:catAx>
      <c:valAx>
        <c:axId val="741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7126"/>
        <c:axId val="3064285"/>
      </c:barChart>
      <c:catAx>
        <c:axId val="40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85"/>
        <c:auto val="1"/>
        <c:lblAlgn val="ctr"/>
        <c:lblOffset val="100"/>
        <c:noMultiLvlLbl val="0"/>
      </c:catAx>
      <c:valAx>
        <c:axId val="30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8832"/>
        <c:axId val="6083931"/>
      </c:barChart>
      <c:catAx>
        <c:axId val="2128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31"/>
        <c:auto val="1"/>
        <c:lblAlgn val="ctr"/>
        <c:lblOffset val="100"/>
        <c:noMultiLvlLbl val="0"/>
      </c:catAx>
      <c:valAx>
        <c:axId val="60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33503"/>
        <c:axId val="1457018"/>
      </c:barChart>
      <c:catAx>
        <c:axId val="6893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18"/>
        <c:auto val="1"/>
        <c:lblAlgn val="ctr"/>
        <c:lblOffset val="100"/>
        <c:noMultiLvlLbl val="0"/>
      </c:catAx>
      <c:valAx>
        <c:axId val="14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55976"/>
        <c:axId val="38117166"/>
      </c:barChart>
      <c:catAx>
        <c:axId val="2275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166"/>
        <c:auto val="1"/>
        <c:lblAlgn val="ctr"/>
        <c:lblOffset val="100"/>
        <c:noMultiLvlLbl val="0"/>
      </c:catAx>
      <c:valAx>
        <c:axId val="381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09288"/>
        <c:axId val="5036669"/>
      </c:barChart>
      <c:catAx>
        <c:axId val="1020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69"/>
        <c:auto val="1"/>
        <c:lblAlgn val="ctr"/>
        <c:lblOffset val="100"/>
        <c:noMultiLvlLbl val="0"/>
      </c:catAx>
      <c:valAx>
        <c:axId val="50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46963"/>
        <c:axId val="51216220"/>
      </c:barChart>
      <c:catAx>
        <c:axId val="2964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20"/>
        <c:auto val="1"/>
        <c:lblAlgn val="ctr"/>
        <c:lblOffset val="100"/>
        <c:noMultiLvlLbl val="0"/>
      </c:catAx>
      <c:valAx>
        <c:axId val="512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85715"/>
        <c:axId val="31654966"/>
      </c:barChart>
      <c:catAx>
        <c:axId val="522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966"/>
        <c:auto val="1"/>
        <c:lblAlgn val="ctr"/>
        <c:lblOffset val="100"/>
        <c:noMultiLvlLbl val="0"/>
      </c:catAx>
      <c:valAx>
        <c:axId val="316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95030"/>
        <c:axId val="11373251"/>
      </c:barChart>
      <c:catAx>
        <c:axId val="353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251"/>
        <c:auto val="1"/>
        <c:lblAlgn val="ctr"/>
        <c:lblOffset val="100"/>
        <c:noMultiLvlLbl val="0"/>
      </c:catAx>
      <c:valAx>
        <c:axId val="113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01453"/>
        <c:axId val="55613516"/>
      </c:barChart>
      <c:catAx>
        <c:axId val="841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516"/>
        <c:auto val="1"/>
        <c:lblAlgn val="ctr"/>
        <c:lblOffset val="100"/>
        <c:noMultiLvlLbl val="0"/>
      </c:catAx>
      <c:valAx>
        <c:axId val="556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89419"/>
        <c:axId val="3590761"/>
      </c:barChart>
      <c:catAx>
        <c:axId val="8878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61"/>
        <c:auto val="1"/>
        <c:lblAlgn val="ctr"/>
        <c:lblOffset val="100"/>
        <c:noMultiLvlLbl val="0"/>
      </c:catAx>
      <c:valAx>
        <c:axId val="35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73331"/>
        <c:axId val="57719433"/>
      </c:barChart>
      <c:catAx>
        <c:axId val="739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433"/>
        <c:auto val="1"/>
        <c:lblAlgn val="ctr"/>
        <c:lblOffset val="100"/>
        <c:noMultiLvlLbl val="0"/>
      </c:catAx>
      <c:valAx>
        <c:axId val="577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04850"/>
        <c:axId val="88844308"/>
      </c:barChart>
      <c:catAx>
        <c:axId val="816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308"/>
        <c:auto val="1"/>
        <c:lblAlgn val="ctr"/>
        <c:lblOffset val="100"/>
        <c:noMultiLvlLbl val="0"/>
      </c:catAx>
      <c:valAx>
        <c:axId val="888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09238"/>
        <c:axId val="94194135"/>
      </c:barChart>
      <c:catAx>
        <c:axId val="1020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135"/>
        <c:auto val="1"/>
        <c:lblAlgn val="ctr"/>
        <c:lblOffset val="100"/>
        <c:noMultiLvlLbl val="0"/>
      </c:catAx>
      <c:valAx>
        <c:axId val="9419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