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81645"/>
        <c:axId val="43691701"/>
      </c:barChart>
      <c:catAx>
        <c:axId val="839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01"/>
        <c:auto val="1"/>
        <c:lblAlgn val="ctr"/>
        <c:lblOffset val="100"/>
        <c:noMultiLvlLbl val="0"/>
      </c:catAx>
      <c:valAx>
        <c:axId val="436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44341"/>
        <c:axId val="11143731"/>
      </c:barChart>
      <c:catAx>
        <c:axId val="570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31"/>
        <c:auto val="1"/>
        <c:lblAlgn val="ctr"/>
        <c:lblOffset val="100"/>
        <c:noMultiLvlLbl val="0"/>
      </c:catAx>
      <c:valAx>
        <c:axId val="111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4120"/>
        <c:axId val="59721787"/>
      </c:barChart>
      <c:catAx>
        <c:axId val="185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87"/>
        <c:auto val="1"/>
        <c:lblAlgn val="ctr"/>
        <c:lblOffset val="100"/>
        <c:noMultiLvlLbl val="0"/>
      </c:catAx>
      <c:valAx>
        <c:axId val="597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90393"/>
        <c:axId val="55465826"/>
      </c:barChart>
      <c:catAx>
        <c:axId val="326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26"/>
        <c:auto val="1"/>
        <c:lblAlgn val="ctr"/>
        <c:lblOffset val="100"/>
        <c:noMultiLvlLbl val="0"/>
      </c:catAx>
      <c:valAx>
        <c:axId val="554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7592"/>
        <c:axId val="70746049"/>
      </c:barChart>
      <c:catAx>
        <c:axId val="889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049"/>
        <c:auto val="1"/>
        <c:lblAlgn val="ctr"/>
        <c:lblOffset val="100"/>
        <c:noMultiLvlLbl val="0"/>
      </c:catAx>
      <c:valAx>
        <c:axId val="707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80748"/>
        <c:axId val="41676315"/>
      </c:barChart>
      <c:catAx>
        <c:axId val="584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315"/>
        <c:auto val="1"/>
        <c:lblAlgn val="ctr"/>
        <c:lblOffset val="100"/>
        <c:noMultiLvlLbl val="0"/>
      </c:catAx>
      <c:valAx>
        <c:axId val="416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1627"/>
        <c:axId val="76275222"/>
      </c:barChart>
      <c:catAx>
        <c:axId val="343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22"/>
        <c:auto val="1"/>
        <c:lblAlgn val="ctr"/>
        <c:lblOffset val="100"/>
        <c:noMultiLvlLbl val="0"/>
      </c:catAx>
      <c:valAx>
        <c:axId val="762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2749"/>
        <c:axId val="87313913"/>
      </c:barChart>
      <c:catAx>
        <c:axId val="602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913"/>
        <c:auto val="1"/>
        <c:lblAlgn val="ctr"/>
        <c:lblOffset val="100"/>
        <c:noMultiLvlLbl val="0"/>
      </c:catAx>
      <c:valAx>
        <c:axId val="873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8392"/>
        <c:axId val="13024452"/>
      </c:barChart>
      <c:catAx>
        <c:axId val="635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452"/>
        <c:auto val="1"/>
        <c:lblAlgn val="ctr"/>
        <c:lblOffset val="100"/>
        <c:noMultiLvlLbl val="0"/>
      </c:catAx>
      <c:valAx>
        <c:axId val="130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04364"/>
        <c:axId val="34910855"/>
      </c:barChart>
      <c:catAx>
        <c:axId val="868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55"/>
        <c:auto val="1"/>
        <c:lblAlgn val="ctr"/>
        <c:lblOffset val="100"/>
        <c:noMultiLvlLbl val="0"/>
      </c:catAx>
      <c:valAx>
        <c:axId val="349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1975"/>
        <c:axId val="83420730"/>
      </c:barChart>
      <c:catAx>
        <c:axId val="582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30"/>
        <c:auto val="1"/>
        <c:lblAlgn val="ctr"/>
        <c:lblOffset val="100"/>
        <c:noMultiLvlLbl val="0"/>
      </c:catAx>
      <c:valAx>
        <c:axId val="834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972"/>
        <c:axId val="31359684"/>
      </c:barChart>
      <c:catAx>
        <c:axId val="98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84"/>
        <c:auto val="1"/>
        <c:lblAlgn val="ctr"/>
        <c:lblOffset val="100"/>
        <c:noMultiLvlLbl val="0"/>
      </c:catAx>
      <c:valAx>
        <c:axId val="313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5675"/>
        <c:axId val="54874280"/>
      </c:barChart>
      <c:catAx>
        <c:axId val="361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80"/>
        <c:auto val="1"/>
        <c:lblAlgn val="ctr"/>
        <c:lblOffset val="100"/>
        <c:noMultiLvlLbl val="0"/>
      </c:catAx>
      <c:valAx>
        <c:axId val="548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51058"/>
        <c:axId val="65761512"/>
      </c:barChart>
      <c:catAx>
        <c:axId val="820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512"/>
        <c:auto val="1"/>
        <c:lblAlgn val="ctr"/>
        <c:lblOffset val="100"/>
        <c:noMultiLvlLbl val="0"/>
      </c:catAx>
      <c:valAx>
        <c:axId val="657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9251"/>
        <c:axId val="177825"/>
      </c:barChart>
      <c:catAx>
        <c:axId val="399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5"/>
        <c:auto val="1"/>
        <c:lblAlgn val="ctr"/>
        <c:lblOffset val="100"/>
        <c:noMultiLvlLbl val="0"/>
      </c:catAx>
      <c:valAx>
        <c:axId val="1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2714"/>
        <c:axId val="35147178"/>
      </c:barChart>
      <c:catAx>
        <c:axId val="189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178"/>
        <c:auto val="1"/>
        <c:lblAlgn val="ctr"/>
        <c:lblOffset val="100"/>
        <c:noMultiLvlLbl val="0"/>
      </c:catAx>
      <c:valAx>
        <c:axId val="351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5984"/>
        <c:axId val="90607516"/>
      </c:barChart>
      <c:catAx>
        <c:axId val="768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16"/>
        <c:auto val="1"/>
        <c:lblAlgn val="ctr"/>
        <c:lblOffset val="100"/>
        <c:noMultiLvlLbl val="0"/>
      </c:catAx>
      <c:valAx>
        <c:axId val="906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8008"/>
        <c:axId val="5597230"/>
      </c:barChart>
      <c:catAx>
        <c:axId val="735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0"/>
        <c:auto val="1"/>
        <c:lblAlgn val="ctr"/>
        <c:lblOffset val="100"/>
        <c:noMultiLvlLbl val="0"/>
      </c:catAx>
      <c:valAx>
        <c:axId val="55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