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8811"/>
        <c:axId val="10596005"/>
      </c:scatterChart>
      <c:valAx>
        <c:axId val="7665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05"/>
        <c:crossesAt val="0"/>
        <c:crossBetween val="midCat"/>
      </c:valAx>
      <c:valAx>
        <c:axId val="1059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7268"/>
        <c:axId val="12916549"/>
      </c:scatterChart>
      <c:valAx>
        <c:axId val="5119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549"/>
        <c:crossesAt val="0"/>
        <c:crossBetween val="midCat"/>
      </c:valAx>
      <c:valAx>
        <c:axId val="1291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06270"/>
        <c:axId val="79397112"/>
      </c:scatterChart>
      <c:valAx>
        <c:axId val="6670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112"/>
        <c:crossesAt val="0"/>
        <c:crossBetween val="midCat"/>
      </c:valAx>
      <c:valAx>
        <c:axId val="7939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58185"/>
        <c:axId val="55224184"/>
      </c:scatterChart>
      <c:valAx>
        <c:axId val="7455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184"/>
        <c:crossesAt val="0"/>
        <c:crossBetween val="midCat"/>
      </c:valAx>
      <c:valAx>
        <c:axId val="5522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