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5275"/>
        <c:axId val="2266868"/>
      </c:barChart>
      <c:catAx>
        <c:axId val="678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8"/>
        <c:auto val="1"/>
        <c:lblAlgn val="ctr"/>
        <c:lblOffset val="100"/>
        <c:noMultiLvlLbl val="0"/>
      </c:catAx>
      <c:valAx>
        <c:axId val="22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1858"/>
        <c:axId val="45119218"/>
      </c:barChart>
      <c:catAx>
        <c:axId val="397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18"/>
        <c:auto val="1"/>
        <c:lblAlgn val="ctr"/>
        <c:lblOffset val="100"/>
        <c:noMultiLvlLbl val="0"/>
      </c:catAx>
      <c:valAx>
        <c:axId val="451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809"/>
        <c:axId val="24094313"/>
      </c:barChart>
      <c:catAx>
        <c:axId val="47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13"/>
        <c:auto val="1"/>
        <c:lblAlgn val="ctr"/>
        <c:lblOffset val="100"/>
        <c:noMultiLvlLbl val="0"/>
      </c:catAx>
      <c:valAx>
        <c:axId val="240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7786"/>
        <c:axId val="80131226"/>
      </c:barChart>
      <c:catAx>
        <c:axId val="75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26"/>
        <c:auto val="1"/>
        <c:lblAlgn val="ctr"/>
        <c:lblOffset val="100"/>
        <c:noMultiLvlLbl val="0"/>
      </c:catAx>
      <c:valAx>
        <c:axId val="801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5933"/>
        <c:axId val="66966755"/>
      </c:barChart>
      <c:catAx>
        <c:axId val="636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55"/>
        <c:auto val="1"/>
        <c:lblAlgn val="ctr"/>
        <c:lblOffset val="100"/>
        <c:noMultiLvlLbl val="0"/>
      </c:catAx>
      <c:valAx>
        <c:axId val="669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1449"/>
        <c:axId val="97634597"/>
      </c:barChart>
      <c:catAx>
        <c:axId val="385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597"/>
        <c:auto val="1"/>
        <c:lblAlgn val="ctr"/>
        <c:lblOffset val="100"/>
        <c:noMultiLvlLbl val="0"/>
      </c:catAx>
      <c:valAx>
        <c:axId val="976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6543"/>
        <c:axId val="63561666"/>
      </c:barChart>
      <c:catAx>
        <c:axId val="926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66"/>
        <c:auto val="1"/>
        <c:lblAlgn val="ctr"/>
        <c:lblOffset val="100"/>
        <c:noMultiLvlLbl val="0"/>
      </c:catAx>
      <c:valAx>
        <c:axId val="635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2058"/>
        <c:axId val="7926752"/>
      </c:barChart>
      <c:catAx>
        <c:axId val="954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2"/>
        <c:auto val="1"/>
        <c:lblAlgn val="ctr"/>
        <c:lblOffset val="100"/>
        <c:noMultiLvlLbl val="0"/>
      </c:catAx>
      <c:valAx>
        <c:axId val="79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1476"/>
        <c:axId val="81357628"/>
      </c:barChart>
      <c:catAx>
        <c:axId val="479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628"/>
        <c:auto val="1"/>
        <c:lblAlgn val="ctr"/>
        <c:lblOffset val="100"/>
        <c:noMultiLvlLbl val="0"/>
      </c:catAx>
      <c:valAx>
        <c:axId val="813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6652"/>
        <c:axId val="39294649"/>
      </c:barChart>
      <c:catAx>
        <c:axId val="652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649"/>
        <c:auto val="1"/>
        <c:lblAlgn val="ctr"/>
        <c:lblOffset val="100"/>
        <c:noMultiLvlLbl val="0"/>
      </c:catAx>
      <c:valAx>
        <c:axId val="392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4344"/>
        <c:axId val="6167889"/>
      </c:barChart>
      <c:catAx>
        <c:axId val="540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89"/>
        <c:auto val="1"/>
        <c:lblAlgn val="ctr"/>
        <c:lblOffset val="100"/>
        <c:noMultiLvlLbl val="0"/>
      </c:catAx>
      <c:valAx>
        <c:axId val="61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2672"/>
        <c:axId val="85228083"/>
      </c:barChart>
      <c:catAx>
        <c:axId val="910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083"/>
        <c:auto val="1"/>
        <c:lblAlgn val="ctr"/>
        <c:lblOffset val="100"/>
        <c:noMultiLvlLbl val="0"/>
      </c:catAx>
      <c:valAx>
        <c:axId val="852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5056"/>
        <c:axId val="51712548"/>
      </c:barChart>
      <c:catAx>
        <c:axId val="459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48"/>
        <c:auto val="1"/>
        <c:lblAlgn val="ctr"/>
        <c:lblOffset val="100"/>
        <c:noMultiLvlLbl val="0"/>
      </c:catAx>
      <c:valAx>
        <c:axId val="5171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0540"/>
        <c:axId val="36102361"/>
      </c:barChart>
      <c:catAx>
        <c:axId val="81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61"/>
        <c:auto val="1"/>
        <c:lblAlgn val="ctr"/>
        <c:lblOffset val="100"/>
        <c:noMultiLvlLbl val="0"/>
      </c:catAx>
      <c:valAx>
        <c:axId val="361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50553"/>
        <c:axId val="81284891"/>
      </c:barChart>
      <c:catAx>
        <c:axId val="671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891"/>
        <c:auto val="1"/>
        <c:lblAlgn val="ctr"/>
        <c:lblOffset val="100"/>
        <c:noMultiLvlLbl val="0"/>
      </c:catAx>
      <c:valAx>
        <c:axId val="812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7152"/>
        <c:axId val="27657975"/>
      </c:barChart>
      <c:catAx>
        <c:axId val="843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75"/>
        <c:auto val="1"/>
        <c:lblAlgn val="ctr"/>
        <c:lblOffset val="100"/>
        <c:noMultiLvlLbl val="0"/>
      </c:catAx>
      <c:valAx>
        <c:axId val="276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751"/>
        <c:axId val="60431652"/>
      </c:barChart>
      <c:catAx>
        <c:axId val="17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652"/>
        <c:auto val="1"/>
        <c:lblAlgn val="ctr"/>
        <c:lblOffset val="100"/>
        <c:noMultiLvlLbl val="0"/>
      </c:catAx>
      <c:valAx>
        <c:axId val="604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929"/>
        <c:axId val="47012223"/>
      </c:barChart>
      <c:catAx>
        <c:axId val="47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223"/>
        <c:auto val="1"/>
        <c:lblAlgn val="ctr"/>
        <c:lblOffset val="100"/>
        <c:noMultiLvlLbl val="0"/>
      </c:catAx>
      <c:valAx>
        <c:axId val="470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