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78519"/>
        <c:axId val="91249431"/>
      </c:scatterChart>
      <c:valAx>
        <c:axId val="8507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31"/>
        <c:crossesAt val="0"/>
        <c:crossBetween val="midCat"/>
      </c:valAx>
      <c:valAx>
        <c:axId val="9124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1960"/>
        <c:axId val="86431188"/>
      </c:scatterChart>
      <c:valAx>
        <c:axId val="5546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188"/>
        <c:crossesAt val="0"/>
        <c:crossBetween val="midCat"/>
      </c:valAx>
      <c:valAx>
        <c:axId val="864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6352"/>
        <c:axId val="47924324"/>
      </c:scatterChart>
      <c:valAx>
        <c:axId val="7416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324"/>
        <c:crossesAt val="0"/>
        <c:crossBetween val="midCat"/>
      </c:valAx>
      <c:valAx>
        <c:axId val="4792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9564"/>
        <c:axId val="56715505"/>
      </c:scatterChart>
      <c:valAx>
        <c:axId val="7531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05"/>
        <c:crossesAt val="0"/>
        <c:crossBetween val="midCat"/>
      </c:valAx>
      <c:valAx>
        <c:axId val="5671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