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60242"/>
        <c:axId val="95358577"/>
      </c:scatterChart>
      <c:valAx>
        <c:axId val="49860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577"/>
        <c:crossesAt val="0"/>
        <c:crossBetween val="midCat"/>
      </c:valAx>
      <c:valAx>
        <c:axId val="95358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08951"/>
        <c:axId val="60051590"/>
      </c:scatterChart>
      <c:valAx>
        <c:axId val="10508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590"/>
        <c:crossesAt val="0"/>
        <c:crossBetween val="midCat"/>
      </c:valAx>
      <c:valAx>
        <c:axId val="6005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