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15227"/>
        <c:axId val="7747853"/>
      </c:scatterChart>
      <c:valAx>
        <c:axId val="12315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853"/>
        <c:crossesAt val="0"/>
        <c:crossBetween val="midCat"/>
      </c:valAx>
      <c:valAx>
        <c:axId val="7747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5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02524"/>
        <c:axId val="99127015"/>
      </c:scatterChart>
      <c:valAx>
        <c:axId val="10502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7015"/>
        <c:crossesAt val="0"/>
        <c:crossBetween val="midCat"/>
      </c:valAx>
      <c:valAx>
        <c:axId val="99127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2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81190"/>
        <c:axId val="13064801"/>
      </c:scatterChart>
      <c:valAx>
        <c:axId val="26981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801"/>
        <c:crossesAt val="0"/>
        <c:crossBetween val="midCat"/>
      </c:valAx>
      <c:valAx>
        <c:axId val="13064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06886"/>
        <c:axId val="67367658"/>
      </c:scatterChart>
      <c:valAx>
        <c:axId val="84006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7658"/>
        <c:crossesAt val="0"/>
        <c:crossBetween val="midCat"/>
      </c:valAx>
      <c:valAx>
        <c:axId val="67367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6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