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09502"/>
        <c:axId val="250248"/>
      </c:barChart>
      <c:catAx>
        <c:axId val="522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8"/>
        <c:auto val="1"/>
        <c:lblAlgn val="ctr"/>
        <c:lblOffset val="100"/>
        <c:noMultiLvlLbl val="0"/>
      </c:catAx>
      <c:valAx>
        <c:axId val="2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24406"/>
        <c:axId val="72357576"/>
      </c:barChart>
      <c:catAx>
        <c:axId val="839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576"/>
        <c:auto val="1"/>
        <c:lblAlgn val="ctr"/>
        <c:lblOffset val="100"/>
        <c:noMultiLvlLbl val="0"/>
      </c:catAx>
      <c:valAx>
        <c:axId val="723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82616"/>
        <c:axId val="35331410"/>
      </c:barChart>
      <c:catAx>
        <c:axId val="218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410"/>
        <c:auto val="1"/>
        <c:lblAlgn val="ctr"/>
        <c:lblOffset val="100"/>
        <c:noMultiLvlLbl val="0"/>
      </c:catAx>
      <c:valAx>
        <c:axId val="3533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9675"/>
        <c:axId val="44865615"/>
      </c:barChart>
      <c:catAx>
        <c:axId val="100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615"/>
        <c:auto val="1"/>
        <c:lblAlgn val="ctr"/>
        <c:lblOffset val="100"/>
        <c:noMultiLvlLbl val="0"/>
      </c:catAx>
      <c:valAx>
        <c:axId val="448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14027"/>
        <c:axId val="77986641"/>
      </c:barChart>
      <c:catAx>
        <c:axId val="728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641"/>
        <c:auto val="1"/>
        <c:lblAlgn val="ctr"/>
        <c:lblOffset val="100"/>
        <c:noMultiLvlLbl val="0"/>
      </c:catAx>
      <c:valAx>
        <c:axId val="779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51187"/>
        <c:axId val="30964368"/>
      </c:barChart>
      <c:catAx>
        <c:axId val="3645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368"/>
        <c:auto val="1"/>
        <c:lblAlgn val="ctr"/>
        <c:lblOffset val="100"/>
        <c:noMultiLvlLbl val="0"/>
      </c:catAx>
      <c:valAx>
        <c:axId val="309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2787"/>
        <c:axId val="42187265"/>
      </c:barChart>
      <c:catAx>
        <c:axId val="4661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65"/>
        <c:auto val="1"/>
        <c:lblAlgn val="ctr"/>
        <c:lblOffset val="100"/>
        <c:noMultiLvlLbl val="0"/>
      </c:catAx>
      <c:valAx>
        <c:axId val="421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67126"/>
        <c:axId val="92822278"/>
      </c:barChart>
      <c:catAx>
        <c:axId val="5036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78"/>
        <c:auto val="1"/>
        <c:lblAlgn val="ctr"/>
        <c:lblOffset val="100"/>
        <c:noMultiLvlLbl val="0"/>
      </c:catAx>
      <c:valAx>
        <c:axId val="928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4367"/>
        <c:axId val="18284358"/>
      </c:barChart>
      <c:catAx>
        <c:axId val="551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358"/>
        <c:auto val="1"/>
        <c:lblAlgn val="ctr"/>
        <c:lblOffset val="100"/>
        <c:noMultiLvlLbl val="0"/>
      </c:catAx>
      <c:valAx>
        <c:axId val="182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7038"/>
        <c:axId val="66071252"/>
      </c:barChart>
      <c:catAx>
        <c:axId val="656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52"/>
        <c:auto val="1"/>
        <c:lblAlgn val="ctr"/>
        <c:lblOffset val="100"/>
        <c:noMultiLvlLbl val="0"/>
      </c:catAx>
      <c:valAx>
        <c:axId val="6607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25313"/>
        <c:axId val="22171752"/>
      </c:barChart>
      <c:catAx>
        <c:axId val="116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752"/>
        <c:auto val="1"/>
        <c:lblAlgn val="ctr"/>
        <c:lblOffset val="100"/>
        <c:noMultiLvlLbl val="0"/>
      </c:catAx>
      <c:valAx>
        <c:axId val="221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31665"/>
        <c:axId val="23641846"/>
      </c:barChart>
      <c:catAx>
        <c:axId val="434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846"/>
        <c:auto val="1"/>
        <c:lblAlgn val="ctr"/>
        <c:lblOffset val="100"/>
        <c:noMultiLvlLbl val="0"/>
      </c:catAx>
      <c:valAx>
        <c:axId val="236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6940"/>
        <c:axId val="51353282"/>
      </c:barChart>
      <c:catAx>
        <c:axId val="906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282"/>
        <c:auto val="1"/>
        <c:lblAlgn val="ctr"/>
        <c:lblOffset val="100"/>
        <c:noMultiLvlLbl val="0"/>
      </c:catAx>
      <c:valAx>
        <c:axId val="5135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9379"/>
        <c:axId val="6041796"/>
      </c:barChart>
      <c:catAx>
        <c:axId val="763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6"/>
        <c:auto val="1"/>
        <c:lblAlgn val="ctr"/>
        <c:lblOffset val="100"/>
        <c:noMultiLvlLbl val="0"/>
      </c:catAx>
      <c:valAx>
        <c:axId val="60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6460"/>
        <c:axId val="49919937"/>
      </c:barChart>
      <c:catAx>
        <c:axId val="645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937"/>
        <c:auto val="1"/>
        <c:lblAlgn val="ctr"/>
        <c:lblOffset val="100"/>
        <c:noMultiLvlLbl val="0"/>
      </c:catAx>
      <c:valAx>
        <c:axId val="499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0742"/>
        <c:axId val="70955833"/>
      </c:barChart>
      <c:catAx>
        <c:axId val="9042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833"/>
        <c:auto val="1"/>
        <c:lblAlgn val="ctr"/>
        <c:lblOffset val="100"/>
        <c:noMultiLvlLbl val="0"/>
      </c:catAx>
      <c:valAx>
        <c:axId val="709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86790"/>
        <c:axId val="30377617"/>
      </c:barChart>
      <c:catAx>
        <c:axId val="224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617"/>
        <c:auto val="1"/>
        <c:lblAlgn val="ctr"/>
        <c:lblOffset val="100"/>
        <c:noMultiLvlLbl val="0"/>
      </c:catAx>
      <c:valAx>
        <c:axId val="303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47156"/>
        <c:axId val="95106440"/>
      </c:barChart>
      <c:catAx>
        <c:axId val="771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440"/>
        <c:auto val="1"/>
        <c:lblAlgn val="ctr"/>
        <c:lblOffset val="100"/>
        <c:noMultiLvlLbl val="0"/>
      </c:catAx>
      <c:valAx>
        <c:axId val="951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