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5286"/>
        <c:axId val="95426950"/>
      </c:barChart>
      <c:catAx>
        <c:axId val="306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50"/>
        <c:auto val="1"/>
        <c:lblAlgn val="ctr"/>
        <c:lblOffset val="100"/>
        <c:noMultiLvlLbl val="0"/>
      </c:catAx>
      <c:valAx>
        <c:axId val="954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26111"/>
        <c:axId val="98638031"/>
      </c:barChart>
      <c:catAx>
        <c:axId val="100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031"/>
        <c:auto val="1"/>
        <c:lblAlgn val="ctr"/>
        <c:lblOffset val="100"/>
        <c:noMultiLvlLbl val="0"/>
      </c:catAx>
      <c:valAx>
        <c:axId val="986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6814"/>
        <c:axId val="63645650"/>
      </c:barChart>
      <c:catAx>
        <c:axId val="633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650"/>
        <c:auto val="1"/>
        <c:lblAlgn val="ctr"/>
        <c:lblOffset val="100"/>
        <c:noMultiLvlLbl val="0"/>
      </c:catAx>
      <c:valAx>
        <c:axId val="636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14342"/>
        <c:axId val="59127550"/>
      </c:barChart>
      <c:catAx>
        <c:axId val="677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50"/>
        <c:auto val="1"/>
        <c:lblAlgn val="ctr"/>
        <c:lblOffset val="100"/>
        <c:noMultiLvlLbl val="0"/>
      </c:catAx>
      <c:valAx>
        <c:axId val="5912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8229"/>
        <c:axId val="167354"/>
      </c:barChart>
      <c:catAx>
        <c:axId val="759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4"/>
        <c:auto val="1"/>
        <c:lblAlgn val="ctr"/>
        <c:lblOffset val="100"/>
        <c:noMultiLvlLbl val="0"/>
      </c:catAx>
      <c:valAx>
        <c:axId val="1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2277"/>
        <c:axId val="49327660"/>
      </c:barChart>
      <c:catAx>
        <c:axId val="782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60"/>
        <c:auto val="1"/>
        <c:lblAlgn val="ctr"/>
        <c:lblOffset val="100"/>
        <c:noMultiLvlLbl val="0"/>
      </c:catAx>
      <c:valAx>
        <c:axId val="493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2265"/>
        <c:axId val="86754186"/>
      </c:barChart>
      <c:catAx>
        <c:axId val="605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186"/>
        <c:auto val="1"/>
        <c:lblAlgn val="ctr"/>
        <c:lblOffset val="100"/>
        <c:noMultiLvlLbl val="0"/>
      </c:catAx>
      <c:valAx>
        <c:axId val="867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98024"/>
        <c:axId val="67517357"/>
      </c:barChart>
      <c:catAx>
        <c:axId val="163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357"/>
        <c:auto val="1"/>
        <c:lblAlgn val="ctr"/>
        <c:lblOffset val="100"/>
        <c:noMultiLvlLbl val="0"/>
      </c:catAx>
      <c:valAx>
        <c:axId val="675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1556"/>
        <c:axId val="73275401"/>
      </c:barChart>
      <c:catAx>
        <c:axId val="355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401"/>
        <c:auto val="1"/>
        <c:lblAlgn val="ctr"/>
        <c:lblOffset val="100"/>
        <c:noMultiLvlLbl val="0"/>
      </c:catAx>
      <c:valAx>
        <c:axId val="732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081"/>
        <c:axId val="87345639"/>
      </c:barChart>
      <c:catAx>
        <c:axId val="38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39"/>
        <c:auto val="1"/>
        <c:lblAlgn val="ctr"/>
        <c:lblOffset val="100"/>
        <c:noMultiLvlLbl val="0"/>
      </c:catAx>
      <c:valAx>
        <c:axId val="873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9241"/>
        <c:axId val="38947084"/>
      </c:barChart>
      <c:catAx>
        <c:axId val="162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84"/>
        <c:auto val="1"/>
        <c:lblAlgn val="ctr"/>
        <c:lblOffset val="100"/>
        <c:noMultiLvlLbl val="0"/>
      </c:catAx>
      <c:valAx>
        <c:axId val="389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3224"/>
        <c:axId val="53234554"/>
      </c:barChart>
      <c:catAx>
        <c:axId val="566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54"/>
        <c:auto val="1"/>
        <c:lblAlgn val="ctr"/>
        <c:lblOffset val="100"/>
        <c:noMultiLvlLbl val="0"/>
      </c:catAx>
      <c:valAx>
        <c:axId val="532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96815"/>
        <c:axId val="66106125"/>
      </c:barChart>
      <c:catAx>
        <c:axId val="517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125"/>
        <c:auto val="1"/>
        <c:lblAlgn val="ctr"/>
        <c:lblOffset val="100"/>
        <c:noMultiLvlLbl val="0"/>
      </c:catAx>
      <c:valAx>
        <c:axId val="661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1286"/>
        <c:axId val="77994334"/>
      </c:barChart>
      <c:catAx>
        <c:axId val="503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34"/>
        <c:auto val="1"/>
        <c:lblAlgn val="ctr"/>
        <c:lblOffset val="100"/>
        <c:noMultiLvlLbl val="0"/>
      </c:catAx>
      <c:valAx>
        <c:axId val="779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3846"/>
        <c:axId val="88809333"/>
      </c:barChart>
      <c:catAx>
        <c:axId val="202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333"/>
        <c:auto val="1"/>
        <c:lblAlgn val="ctr"/>
        <c:lblOffset val="100"/>
        <c:noMultiLvlLbl val="0"/>
      </c:catAx>
      <c:valAx>
        <c:axId val="888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7908"/>
        <c:axId val="10134807"/>
      </c:barChart>
      <c:catAx>
        <c:axId val="592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807"/>
        <c:auto val="1"/>
        <c:lblAlgn val="ctr"/>
        <c:lblOffset val="100"/>
        <c:noMultiLvlLbl val="0"/>
      </c:catAx>
      <c:valAx>
        <c:axId val="101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4476"/>
        <c:axId val="40729423"/>
      </c:barChart>
      <c:catAx>
        <c:axId val="222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423"/>
        <c:auto val="1"/>
        <c:lblAlgn val="ctr"/>
        <c:lblOffset val="100"/>
        <c:noMultiLvlLbl val="0"/>
      </c:catAx>
      <c:valAx>
        <c:axId val="407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94080"/>
        <c:axId val="99866683"/>
      </c:barChart>
      <c:catAx>
        <c:axId val="186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683"/>
        <c:auto val="1"/>
        <c:lblAlgn val="ctr"/>
        <c:lblOffset val="100"/>
        <c:noMultiLvlLbl val="0"/>
      </c:catAx>
      <c:valAx>
        <c:axId val="998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