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150"/>
        <c:axId val="53426023"/>
      </c:scatterChart>
      <c:valAx>
        <c:axId val="990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023"/>
        <c:crossesAt val="0"/>
        <c:crossBetween val="midCat"/>
      </c:valAx>
      <c:valAx>
        <c:axId val="5342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83881"/>
        <c:axId val="29741057"/>
      </c:scatterChart>
      <c:valAx>
        <c:axId val="60383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057"/>
        <c:crossesAt val="0"/>
        <c:crossBetween val="midCat"/>
      </c:valAx>
      <c:valAx>
        <c:axId val="29741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61589"/>
        <c:axId val="82464650"/>
      </c:scatterChart>
      <c:valAx>
        <c:axId val="50161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650"/>
        <c:crossesAt val="0"/>
        <c:crossBetween val="midCat"/>
      </c:valAx>
      <c:valAx>
        <c:axId val="8246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8018"/>
        <c:axId val="57038330"/>
      </c:scatterChart>
      <c:valAx>
        <c:axId val="9608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330"/>
        <c:crossesAt val="0"/>
        <c:crossBetween val="midCat"/>
      </c:valAx>
      <c:valAx>
        <c:axId val="57038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