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87910"/>
        <c:axId val="64938826"/>
      </c:scatterChart>
      <c:valAx>
        <c:axId val="3688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826"/>
        <c:crossesAt val="0"/>
        <c:crossBetween val="midCat"/>
      </c:valAx>
      <c:valAx>
        <c:axId val="64938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91902"/>
        <c:axId val="80909037"/>
      </c:scatterChart>
      <c:valAx>
        <c:axId val="2599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037"/>
        <c:crossesAt val="0"/>
        <c:crossBetween val="midCat"/>
      </c:valAx>
      <c:valAx>
        <c:axId val="8090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77287"/>
        <c:axId val="7490291"/>
      </c:scatterChart>
      <c:valAx>
        <c:axId val="2217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91"/>
        <c:crossesAt val="0"/>
        <c:crossBetween val="midCat"/>
      </c:valAx>
      <c:valAx>
        <c:axId val="749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53909"/>
        <c:axId val="2360486"/>
      </c:scatterChart>
      <c:valAx>
        <c:axId val="9605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86"/>
        <c:crossesAt val="0"/>
        <c:crossBetween val="midCat"/>
      </c:valAx>
      <c:valAx>
        <c:axId val="2360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