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5369"/>
        <c:axId val="78470666"/>
      </c:barChart>
      <c:catAx>
        <c:axId val="201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666"/>
        <c:auto val="1"/>
        <c:lblAlgn val="ctr"/>
        <c:lblOffset val="100"/>
        <c:noMultiLvlLbl val="0"/>
      </c:catAx>
      <c:valAx>
        <c:axId val="784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7813"/>
        <c:axId val="13733701"/>
      </c:barChart>
      <c:catAx>
        <c:axId val="944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701"/>
        <c:auto val="1"/>
        <c:lblAlgn val="ctr"/>
        <c:lblOffset val="100"/>
        <c:noMultiLvlLbl val="0"/>
      </c:catAx>
      <c:valAx>
        <c:axId val="137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13548"/>
        <c:axId val="23749717"/>
      </c:barChart>
      <c:catAx>
        <c:axId val="306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17"/>
        <c:auto val="1"/>
        <c:lblAlgn val="ctr"/>
        <c:lblOffset val="100"/>
        <c:noMultiLvlLbl val="0"/>
      </c:catAx>
      <c:valAx>
        <c:axId val="237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4933"/>
        <c:axId val="68746856"/>
      </c:barChart>
      <c:catAx>
        <c:axId val="111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56"/>
        <c:auto val="1"/>
        <c:lblAlgn val="ctr"/>
        <c:lblOffset val="100"/>
        <c:noMultiLvlLbl val="0"/>
      </c:catAx>
      <c:valAx>
        <c:axId val="687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8997"/>
        <c:axId val="34159089"/>
      </c:barChart>
      <c:catAx>
        <c:axId val="346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089"/>
        <c:auto val="1"/>
        <c:lblAlgn val="ctr"/>
        <c:lblOffset val="100"/>
        <c:noMultiLvlLbl val="0"/>
      </c:catAx>
      <c:valAx>
        <c:axId val="341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09639"/>
        <c:axId val="61824431"/>
      </c:barChart>
      <c:catAx>
        <c:axId val="409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431"/>
        <c:auto val="1"/>
        <c:lblAlgn val="ctr"/>
        <c:lblOffset val="100"/>
        <c:noMultiLvlLbl val="0"/>
      </c:catAx>
      <c:valAx>
        <c:axId val="618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6784"/>
        <c:axId val="78113233"/>
      </c:barChart>
      <c:catAx>
        <c:axId val="947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33"/>
        <c:auto val="1"/>
        <c:lblAlgn val="ctr"/>
        <c:lblOffset val="100"/>
        <c:noMultiLvlLbl val="0"/>
      </c:catAx>
      <c:valAx>
        <c:axId val="781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47070"/>
        <c:axId val="34880882"/>
      </c:barChart>
      <c:catAx>
        <c:axId val="973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82"/>
        <c:auto val="1"/>
        <c:lblAlgn val="ctr"/>
        <c:lblOffset val="100"/>
        <c:noMultiLvlLbl val="0"/>
      </c:catAx>
      <c:valAx>
        <c:axId val="348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44305"/>
        <c:axId val="18714293"/>
      </c:barChart>
      <c:catAx>
        <c:axId val="640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293"/>
        <c:auto val="1"/>
        <c:lblAlgn val="ctr"/>
        <c:lblOffset val="100"/>
        <c:noMultiLvlLbl val="0"/>
      </c:catAx>
      <c:valAx>
        <c:axId val="187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7308"/>
        <c:axId val="42038548"/>
      </c:barChart>
      <c:catAx>
        <c:axId val="95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548"/>
        <c:auto val="1"/>
        <c:lblAlgn val="ctr"/>
        <c:lblOffset val="100"/>
        <c:noMultiLvlLbl val="0"/>
      </c:catAx>
      <c:valAx>
        <c:axId val="420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84325"/>
        <c:axId val="98335045"/>
      </c:barChart>
      <c:catAx>
        <c:axId val="879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045"/>
        <c:auto val="1"/>
        <c:lblAlgn val="ctr"/>
        <c:lblOffset val="100"/>
        <c:noMultiLvlLbl val="0"/>
      </c:catAx>
      <c:valAx>
        <c:axId val="983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4921"/>
        <c:axId val="76491718"/>
      </c:barChart>
      <c:catAx>
        <c:axId val="689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718"/>
        <c:auto val="1"/>
        <c:lblAlgn val="ctr"/>
        <c:lblOffset val="100"/>
        <c:noMultiLvlLbl val="0"/>
      </c:catAx>
      <c:valAx>
        <c:axId val="764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84229"/>
        <c:axId val="20832388"/>
      </c:barChart>
      <c:catAx>
        <c:axId val="537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88"/>
        <c:auto val="1"/>
        <c:lblAlgn val="ctr"/>
        <c:lblOffset val="100"/>
        <c:noMultiLvlLbl val="0"/>
      </c:catAx>
      <c:valAx>
        <c:axId val="208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8591"/>
        <c:axId val="15337656"/>
      </c:barChart>
      <c:catAx>
        <c:axId val="563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56"/>
        <c:auto val="1"/>
        <c:lblAlgn val="ctr"/>
        <c:lblOffset val="100"/>
        <c:noMultiLvlLbl val="0"/>
      </c:catAx>
      <c:valAx>
        <c:axId val="153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9357"/>
        <c:axId val="4526270"/>
      </c:barChart>
      <c:catAx>
        <c:axId val="8847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70"/>
        <c:auto val="1"/>
        <c:lblAlgn val="ctr"/>
        <c:lblOffset val="100"/>
        <c:noMultiLvlLbl val="0"/>
      </c:catAx>
      <c:valAx>
        <c:axId val="45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73084"/>
        <c:axId val="23332031"/>
      </c:barChart>
      <c:catAx>
        <c:axId val="835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031"/>
        <c:auto val="1"/>
        <c:lblAlgn val="ctr"/>
        <c:lblOffset val="100"/>
        <c:noMultiLvlLbl val="0"/>
      </c:catAx>
      <c:valAx>
        <c:axId val="233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4718"/>
        <c:axId val="26558914"/>
      </c:barChart>
      <c:catAx>
        <c:axId val="338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14"/>
        <c:auto val="1"/>
        <c:lblAlgn val="ctr"/>
        <c:lblOffset val="100"/>
        <c:noMultiLvlLbl val="0"/>
      </c:catAx>
      <c:valAx>
        <c:axId val="265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2453"/>
        <c:axId val="6770335"/>
      </c:barChart>
      <c:catAx>
        <c:axId val="73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35"/>
        <c:auto val="1"/>
        <c:lblAlgn val="ctr"/>
        <c:lblOffset val="100"/>
        <c:noMultiLvlLbl val="0"/>
      </c:catAx>
      <c:valAx>
        <c:axId val="67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