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44735"/>
        <c:axId val="48405926"/>
      </c:barChart>
      <c:catAx>
        <c:axId val="112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926"/>
        <c:auto val="1"/>
        <c:lblAlgn val="ctr"/>
        <c:lblOffset val="100"/>
        <c:noMultiLvlLbl val="0"/>
      </c:catAx>
      <c:valAx>
        <c:axId val="484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28839"/>
        <c:axId val="45430280"/>
      </c:barChart>
      <c:catAx>
        <c:axId val="7832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280"/>
        <c:auto val="1"/>
        <c:lblAlgn val="ctr"/>
        <c:lblOffset val="100"/>
        <c:noMultiLvlLbl val="0"/>
      </c:catAx>
      <c:valAx>
        <c:axId val="454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06528"/>
        <c:axId val="21980481"/>
      </c:barChart>
      <c:catAx>
        <c:axId val="5230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481"/>
        <c:auto val="1"/>
        <c:lblAlgn val="ctr"/>
        <c:lblOffset val="100"/>
        <c:noMultiLvlLbl val="0"/>
      </c:catAx>
      <c:valAx>
        <c:axId val="219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64362"/>
        <c:axId val="26423779"/>
      </c:barChart>
      <c:catAx>
        <c:axId val="5006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779"/>
        <c:auto val="1"/>
        <c:lblAlgn val="ctr"/>
        <c:lblOffset val="100"/>
        <c:noMultiLvlLbl val="0"/>
      </c:catAx>
      <c:valAx>
        <c:axId val="264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50431"/>
        <c:axId val="20667968"/>
      </c:barChart>
      <c:catAx>
        <c:axId val="8785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968"/>
        <c:auto val="1"/>
        <c:lblAlgn val="ctr"/>
        <c:lblOffset val="100"/>
        <c:noMultiLvlLbl val="0"/>
      </c:catAx>
      <c:valAx>
        <c:axId val="206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51858"/>
        <c:axId val="90082946"/>
      </c:barChart>
      <c:catAx>
        <c:axId val="9145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946"/>
        <c:auto val="1"/>
        <c:lblAlgn val="ctr"/>
        <c:lblOffset val="100"/>
        <c:noMultiLvlLbl val="0"/>
      </c:catAx>
      <c:valAx>
        <c:axId val="900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1641"/>
        <c:axId val="48556716"/>
      </c:barChart>
      <c:catAx>
        <c:axId val="5855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16"/>
        <c:auto val="1"/>
        <c:lblAlgn val="ctr"/>
        <c:lblOffset val="100"/>
        <c:noMultiLvlLbl val="0"/>
      </c:catAx>
      <c:valAx>
        <c:axId val="485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05624"/>
        <c:axId val="97089383"/>
      </c:barChart>
      <c:catAx>
        <c:axId val="6430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383"/>
        <c:auto val="1"/>
        <c:lblAlgn val="ctr"/>
        <c:lblOffset val="100"/>
        <c:noMultiLvlLbl val="0"/>
      </c:catAx>
      <c:valAx>
        <c:axId val="970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5662"/>
        <c:axId val="73937889"/>
      </c:barChart>
      <c:catAx>
        <c:axId val="909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889"/>
        <c:auto val="1"/>
        <c:lblAlgn val="ctr"/>
        <c:lblOffset val="100"/>
        <c:noMultiLvlLbl val="0"/>
      </c:catAx>
      <c:valAx>
        <c:axId val="739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47554"/>
        <c:axId val="81645354"/>
      </c:barChart>
      <c:catAx>
        <c:axId val="368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354"/>
        <c:auto val="1"/>
        <c:lblAlgn val="ctr"/>
        <c:lblOffset val="100"/>
        <c:noMultiLvlLbl val="0"/>
      </c:catAx>
      <c:valAx>
        <c:axId val="816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39083"/>
        <c:axId val="90663674"/>
      </c:barChart>
      <c:catAx>
        <c:axId val="6243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674"/>
        <c:auto val="1"/>
        <c:lblAlgn val="ctr"/>
        <c:lblOffset val="100"/>
        <c:noMultiLvlLbl val="0"/>
      </c:catAx>
      <c:valAx>
        <c:axId val="906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09140"/>
        <c:axId val="45316262"/>
      </c:barChart>
      <c:catAx>
        <c:axId val="5720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262"/>
        <c:auto val="1"/>
        <c:lblAlgn val="ctr"/>
        <c:lblOffset val="100"/>
        <c:noMultiLvlLbl val="0"/>
      </c:catAx>
      <c:valAx>
        <c:axId val="453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18183"/>
        <c:axId val="82678207"/>
      </c:barChart>
      <c:catAx>
        <c:axId val="8481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207"/>
        <c:auto val="1"/>
        <c:lblAlgn val="ctr"/>
        <c:lblOffset val="100"/>
        <c:noMultiLvlLbl val="0"/>
      </c:catAx>
      <c:valAx>
        <c:axId val="826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7437"/>
        <c:axId val="1218664"/>
      </c:barChart>
      <c:catAx>
        <c:axId val="152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64"/>
        <c:auto val="1"/>
        <c:lblAlgn val="ctr"/>
        <c:lblOffset val="100"/>
        <c:noMultiLvlLbl val="0"/>
      </c:catAx>
      <c:valAx>
        <c:axId val="12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6866"/>
        <c:axId val="16598856"/>
      </c:barChart>
      <c:catAx>
        <c:axId val="17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856"/>
        <c:auto val="1"/>
        <c:lblAlgn val="ctr"/>
        <c:lblOffset val="100"/>
        <c:noMultiLvlLbl val="0"/>
      </c:catAx>
      <c:valAx>
        <c:axId val="1659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29448"/>
        <c:axId val="35179008"/>
      </c:barChart>
      <c:catAx>
        <c:axId val="319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008"/>
        <c:auto val="1"/>
        <c:lblAlgn val="ctr"/>
        <c:lblOffset val="100"/>
        <c:noMultiLvlLbl val="0"/>
      </c:catAx>
      <c:valAx>
        <c:axId val="351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75468"/>
        <c:axId val="68504467"/>
      </c:barChart>
      <c:catAx>
        <c:axId val="528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467"/>
        <c:auto val="1"/>
        <c:lblAlgn val="ctr"/>
        <c:lblOffset val="100"/>
        <c:noMultiLvlLbl val="0"/>
      </c:catAx>
      <c:valAx>
        <c:axId val="685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398"/>
        <c:axId val="41961504"/>
      </c:barChart>
      <c:catAx>
        <c:axId val="46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504"/>
        <c:auto val="1"/>
        <c:lblAlgn val="ctr"/>
        <c:lblOffset val="100"/>
        <c:noMultiLvlLbl val="0"/>
      </c:catAx>
      <c:valAx>
        <c:axId val="419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