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60010"/>
        <c:axId val="5160460"/>
      </c:scatterChart>
      <c:valAx>
        <c:axId val="6066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0"/>
        <c:crossesAt val="0"/>
        <c:crossBetween val="midCat"/>
      </c:valAx>
      <c:valAx>
        <c:axId val="516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01351"/>
        <c:axId val="29077517"/>
      </c:scatterChart>
      <c:valAx>
        <c:axId val="4280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517"/>
        <c:crossesAt val="0"/>
        <c:crossBetween val="midCat"/>
      </c:valAx>
      <c:valAx>
        <c:axId val="2907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69779"/>
        <c:axId val="23544325"/>
      </c:scatterChart>
      <c:valAx>
        <c:axId val="9316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325"/>
        <c:crossesAt val="0"/>
        <c:crossBetween val="midCat"/>
      </c:valAx>
      <c:valAx>
        <c:axId val="2354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87761"/>
        <c:axId val="66044514"/>
      </c:scatterChart>
      <c:valAx>
        <c:axId val="6638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514"/>
        <c:crossesAt val="0"/>
        <c:crossBetween val="midCat"/>
      </c:valAx>
      <c:valAx>
        <c:axId val="6604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