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2071"/>
        <c:axId val="20568764"/>
      </c:scatterChart>
      <c:valAx>
        <c:axId val="65142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64"/>
        <c:crossesAt val="0"/>
        <c:crossBetween val="midCat"/>
      </c:valAx>
      <c:valAx>
        <c:axId val="2056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45491"/>
        <c:axId val="21852242"/>
      </c:scatterChart>
      <c:valAx>
        <c:axId val="5454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42"/>
        <c:crossesAt val="0"/>
        <c:crossBetween val="midCat"/>
      </c:valAx>
      <c:valAx>
        <c:axId val="2185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