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02346"/>
        <c:axId val="97855271"/>
      </c:scatterChart>
      <c:valAx>
        <c:axId val="7900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271"/>
        <c:crossesAt val="0"/>
        <c:crossBetween val="midCat"/>
      </c:valAx>
      <c:valAx>
        <c:axId val="9785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25166"/>
        <c:axId val="62250006"/>
      </c:scatterChart>
      <c:valAx>
        <c:axId val="3342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006"/>
        <c:crossesAt val="0"/>
        <c:crossBetween val="midCat"/>
      </c:valAx>
      <c:valAx>
        <c:axId val="6225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00223"/>
        <c:axId val="60770789"/>
      </c:scatterChart>
      <c:valAx>
        <c:axId val="5550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789"/>
        <c:crossesAt val="0"/>
        <c:crossBetween val="midCat"/>
      </c:valAx>
      <c:valAx>
        <c:axId val="6077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73928"/>
        <c:axId val="99727159"/>
      </c:scatterChart>
      <c:valAx>
        <c:axId val="4987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159"/>
        <c:crossesAt val="0"/>
        <c:crossBetween val="midCat"/>
      </c:valAx>
      <c:valAx>
        <c:axId val="9972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