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09605"/>
        <c:axId val="63204433"/>
      </c:barChart>
      <c:catAx>
        <c:axId val="8930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433"/>
        <c:auto val="1"/>
        <c:lblAlgn val="ctr"/>
        <c:lblOffset val="100"/>
        <c:noMultiLvlLbl val="0"/>
      </c:catAx>
      <c:valAx>
        <c:axId val="6320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46776"/>
        <c:axId val="92993808"/>
      </c:barChart>
      <c:catAx>
        <c:axId val="3234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808"/>
        <c:auto val="1"/>
        <c:lblAlgn val="ctr"/>
        <c:lblOffset val="100"/>
        <c:noMultiLvlLbl val="0"/>
      </c:catAx>
      <c:valAx>
        <c:axId val="9299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02717"/>
        <c:axId val="91614354"/>
      </c:barChart>
      <c:catAx>
        <c:axId val="8840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354"/>
        <c:auto val="1"/>
        <c:lblAlgn val="ctr"/>
        <c:lblOffset val="100"/>
        <c:noMultiLvlLbl val="0"/>
      </c:catAx>
      <c:valAx>
        <c:axId val="9161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5511"/>
        <c:axId val="63712567"/>
      </c:barChart>
      <c:catAx>
        <c:axId val="141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567"/>
        <c:auto val="1"/>
        <c:lblAlgn val="ctr"/>
        <c:lblOffset val="100"/>
        <c:noMultiLvlLbl val="0"/>
      </c:catAx>
      <c:valAx>
        <c:axId val="6371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58684"/>
        <c:axId val="22839464"/>
      </c:barChart>
      <c:catAx>
        <c:axId val="6175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464"/>
        <c:auto val="1"/>
        <c:lblAlgn val="ctr"/>
        <c:lblOffset val="100"/>
        <c:noMultiLvlLbl val="0"/>
      </c:catAx>
      <c:valAx>
        <c:axId val="2283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86186"/>
        <c:axId val="43092241"/>
      </c:barChart>
      <c:catAx>
        <c:axId val="7368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241"/>
        <c:auto val="1"/>
        <c:lblAlgn val="ctr"/>
        <c:lblOffset val="100"/>
        <c:noMultiLvlLbl val="0"/>
      </c:catAx>
      <c:valAx>
        <c:axId val="4309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22391"/>
        <c:axId val="47441531"/>
      </c:barChart>
      <c:catAx>
        <c:axId val="4972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531"/>
        <c:auto val="1"/>
        <c:lblAlgn val="ctr"/>
        <c:lblOffset val="100"/>
        <c:noMultiLvlLbl val="0"/>
      </c:catAx>
      <c:valAx>
        <c:axId val="4744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07015"/>
        <c:axId val="34500863"/>
      </c:barChart>
      <c:catAx>
        <c:axId val="9990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863"/>
        <c:auto val="1"/>
        <c:lblAlgn val="ctr"/>
        <c:lblOffset val="100"/>
        <c:noMultiLvlLbl val="0"/>
      </c:catAx>
      <c:valAx>
        <c:axId val="3450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65714"/>
        <c:axId val="80312963"/>
      </c:barChart>
      <c:catAx>
        <c:axId val="7686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963"/>
        <c:auto val="1"/>
        <c:lblAlgn val="ctr"/>
        <c:lblOffset val="100"/>
        <c:noMultiLvlLbl val="0"/>
      </c:catAx>
      <c:valAx>
        <c:axId val="8031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06066"/>
        <c:axId val="46064058"/>
      </c:barChart>
      <c:catAx>
        <c:axId val="8540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058"/>
        <c:auto val="1"/>
        <c:lblAlgn val="ctr"/>
        <c:lblOffset val="100"/>
        <c:noMultiLvlLbl val="0"/>
      </c:catAx>
      <c:valAx>
        <c:axId val="460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84236"/>
        <c:axId val="25854996"/>
      </c:barChart>
      <c:catAx>
        <c:axId val="8208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996"/>
        <c:auto val="1"/>
        <c:lblAlgn val="ctr"/>
        <c:lblOffset val="100"/>
        <c:noMultiLvlLbl val="0"/>
      </c:catAx>
      <c:valAx>
        <c:axId val="258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94126"/>
        <c:axId val="85387894"/>
      </c:barChart>
      <c:catAx>
        <c:axId val="6519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894"/>
        <c:auto val="1"/>
        <c:lblAlgn val="ctr"/>
        <c:lblOffset val="100"/>
        <c:noMultiLvlLbl val="0"/>
      </c:catAx>
      <c:valAx>
        <c:axId val="8538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59926"/>
        <c:axId val="98752486"/>
      </c:barChart>
      <c:catAx>
        <c:axId val="9795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486"/>
        <c:auto val="1"/>
        <c:lblAlgn val="ctr"/>
        <c:lblOffset val="100"/>
        <c:noMultiLvlLbl val="0"/>
      </c:catAx>
      <c:valAx>
        <c:axId val="987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94545"/>
        <c:axId val="68613617"/>
      </c:barChart>
      <c:catAx>
        <c:axId val="3949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617"/>
        <c:auto val="1"/>
        <c:lblAlgn val="ctr"/>
        <c:lblOffset val="100"/>
        <c:noMultiLvlLbl val="0"/>
      </c:catAx>
      <c:valAx>
        <c:axId val="6861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78070"/>
        <c:axId val="38652066"/>
      </c:barChart>
      <c:catAx>
        <c:axId val="6067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066"/>
        <c:auto val="1"/>
        <c:lblAlgn val="ctr"/>
        <c:lblOffset val="100"/>
        <c:noMultiLvlLbl val="0"/>
      </c:catAx>
      <c:valAx>
        <c:axId val="3865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13361"/>
        <c:axId val="20400920"/>
      </c:barChart>
      <c:catAx>
        <c:axId val="9201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920"/>
        <c:auto val="1"/>
        <c:lblAlgn val="ctr"/>
        <c:lblOffset val="100"/>
        <c:noMultiLvlLbl val="0"/>
      </c:catAx>
      <c:valAx>
        <c:axId val="2040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10325"/>
        <c:axId val="55512610"/>
      </c:barChart>
      <c:catAx>
        <c:axId val="2671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610"/>
        <c:auto val="1"/>
        <c:lblAlgn val="ctr"/>
        <c:lblOffset val="100"/>
        <c:noMultiLvlLbl val="0"/>
      </c:catAx>
      <c:valAx>
        <c:axId val="5551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9589"/>
        <c:axId val="6655962"/>
      </c:barChart>
      <c:catAx>
        <c:axId val="220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62"/>
        <c:auto val="1"/>
        <c:lblAlgn val="ctr"/>
        <c:lblOffset val="100"/>
        <c:noMultiLvlLbl val="0"/>
      </c:catAx>
      <c:valAx>
        <c:axId val="665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