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25894"/>
        <c:axId val="94805640"/>
      </c:scatterChart>
      <c:valAx>
        <c:axId val="6692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640"/>
        <c:crossesAt val="0"/>
        <c:crossBetween val="midCat"/>
      </c:valAx>
      <c:valAx>
        <c:axId val="9480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89474"/>
        <c:axId val="7575980"/>
      </c:scatterChart>
      <c:valAx>
        <c:axId val="5608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80"/>
        <c:crossesAt val="0"/>
        <c:crossBetween val="midCat"/>
      </c:valAx>
      <c:valAx>
        <c:axId val="757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67712"/>
        <c:axId val="30201286"/>
      </c:scatterChart>
      <c:valAx>
        <c:axId val="4866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286"/>
        <c:crossesAt val="0"/>
        <c:crossBetween val="midCat"/>
      </c:valAx>
      <c:valAx>
        <c:axId val="3020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66762"/>
        <c:axId val="38899057"/>
      </c:scatterChart>
      <c:valAx>
        <c:axId val="8076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057"/>
        <c:crossesAt val="0"/>
        <c:crossBetween val="midCat"/>
      </c:valAx>
      <c:valAx>
        <c:axId val="3889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