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64917"/>
        <c:axId val="58703424"/>
      </c:barChart>
      <c:catAx>
        <c:axId val="6256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424"/>
        <c:auto val="1"/>
        <c:lblAlgn val="ctr"/>
        <c:lblOffset val="100"/>
        <c:noMultiLvlLbl val="0"/>
      </c:catAx>
      <c:valAx>
        <c:axId val="587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73663"/>
        <c:axId val="15374922"/>
      </c:barChart>
      <c:catAx>
        <c:axId val="253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22"/>
        <c:auto val="1"/>
        <c:lblAlgn val="ctr"/>
        <c:lblOffset val="100"/>
        <c:noMultiLvlLbl val="0"/>
      </c:catAx>
      <c:valAx>
        <c:axId val="153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04737"/>
        <c:axId val="56366599"/>
      </c:barChart>
      <c:catAx>
        <c:axId val="9870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599"/>
        <c:auto val="1"/>
        <c:lblAlgn val="ctr"/>
        <c:lblOffset val="100"/>
        <c:noMultiLvlLbl val="0"/>
      </c:catAx>
      <c:valAx>
        <c:axId val="563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53759"/>
        <c:axId val="32026289"/>
      </c:barChart>
      <c:catAx>
        <c:axId val="8835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289"/>
        <c:auto val="1"/>
        <c:lblAlgn val="ctr"/>
        <c:lblOffset val="100"/>
        <c:noMultiLvlLbl val="0"/>
      </c:catAx>
      <c:valAx>
        <c:axId val="320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18964"/>
        <c:axId val="89306754"/>
      </c:barChart>
      <c:catAx>
        <c:axId val="1191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754"/>
        <c:auto val="1"/>
        <c:lblAlgn val="ctr"/>
        <c:lblOffset val="100"/>
        <c:noMultiLvlLbl val="0"/>
      </c:catAx>
      <c:valAx>
        <c:axId val="893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70137"/>
        <c:axId val="49709550"/>
      </c:barChart>
      <c:catAx>
        <c:axId val="7227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550"/>
        <c:auto val="1"/>
        <c:lblAlgn val="ctr"/>
        <c:lblOffset val="100"/>
        <c:noMultiLvlLbl val="0"/>
      </c:catAx>
      <c:valAx>
        <c:axId val="497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887"/>
        <c:axId val="93342377"/>
      </c:barChart>
      <c:catAx>
        <c:axId val="122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377"/>
        <c:auto val="1"/>
        <c:lblAlgn val="ctr"/>
        <c:lblOffset val="100"/>
        <c:noMultiLvlLbl val="0"/>
      </c:catAx>
      <c:valAx>
        <c:axId val="933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90894"/>
        <c:axId val="619837"/>
      </c:barChart>
      <c:catAx>
        <c:axId val="5409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7"/>
        <c:auto val="1"/>
        <c:lblAlgn val="ctr"/>
        <c:lblOffset val="100"/>
        <c:noMultiLvlLbl val="0"/>
      </c:catAx>
      <c:valAx>
        <c:axId val="6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44538"/>
        <c:axId val="49932524"/>
      </c:barChart>
      <c:catAx>
        <c:axId val="3694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524"/>
        <c:auto val="1"/>
        <c:lblAlgn val="ctr"/>
        <c:lblOffset val="100"/>
        <c:noMultiLvlLbl val="0"/>
      </c:catAx>
      <c:valAx>
        <c:axId val="499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36238"/>
        <c:axId val="9026919"/>
      </c:barChart>
      <c:catAx>
        <c:axId val="170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19"/>
        <c:auto val="1"/>
        <c:lblAlgn val="ctr"/>
        <c:lblOffset val="100"/>
        <c:noMultiLvlLbl val="0"/>
      </c:catAx>
      <c:valAx>
        <c:axId val="90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30162"/>
        <c:axId val="28536262"/>
      </c:barChart>
      <c:catAx>
        <c:axId val="724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262"/>
        <c:auto val="1"/>
        <c:lblAlgn val="ctr"/>
        <c:lblOffset val="100"/>
        <c:noMultiLvlLbl val="0"/>
      </c:catAx>
      <c:valAx>
        <c:axId val="285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47752"/>
        <c:axId val="48754479"/>
      </c:barChart>
      <c:catAx>
        <c:axId val="3314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479"/>
        <c:auto val="1"/>
        <c:lblAlgn val="ctr"/>
        <c:lblOffset val="100"/>
        <c:noMultiLvlLbl val="0"/>
      </c:catAx>
      <c:valAx>
        <c:axId val="487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96531"/>
        <c:axId val="72523904"/>
      </c:barChart>
      <c:catAx>
        <c:axId val="514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904"/>
        <c:auto val="1"/>
        <c:lblAlgn val="ctr"/>
        <c:lblOffset val="100"/>
        <c:noMultiLvlLbl val="0"/>
      </c:catAx>
      <c:valAx>
        <c:axId val="725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0326"/>
        <c:axId val="84298786"/>
      </c:barChart>
      <c:catAx>
        <c:axId val="634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786"/>
        <c:auto val="1"/>
        <c:lblAlgn val="ctr"/>
        <c:lblOffset val="100"/>
        <c:noMultiLvlLbl val="0"/>
      </c:catAx>
      <c:valAx>
        <c:axId val="842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640"/>
        <c:axId val="28017201"/>
      </c:barChart>
      <c:catAx>
        <c:axId val="95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201"/>
        <c:auto val="1"/>
        <c:lblAlgn val="ctr"/>
        <c:lblOffset val="100"/>
        <c:noMultiLvlLbl val="0"/>
      </c:catAx>
      <c:valAx>
        <c:axId val="280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31975"/>
        <c:axId val="67622557"/>
      </c:barChart>
      <c:catAx>
        <c:axId val="9543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557"/>
        <c:auto val="1"/>
        <c:lblAlgn val="ctr"/>
        <c:lblOffset val="100"/>
        <c:noMultiLvlLbl val="0"/>
      </c:catAx>
      <c:valAx>
        <c:axId val="676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43351"/>
        <c:axId val="75123307"/>
      </c:barChart>
      <c:catAx>
        <c:axId val="331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307"/>
        <c:auto val="1"/>
        <c:lblAlgn val="ctr"/>
        <c:lblOffset val="100"/>
        <c:noMultiLvlLbl val="0"/>
      </c:catAx>
      <c:valAx>
        <c:axId val="751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19450"/>
        <c:axId val="25071306"/>
      </c:barChart>
      <c:catAx>
        <c:axId val="9111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306"/>
        <c:auto val="1"/>
        <c:lblAlgn val="ctr"/>
        <c:lblOffset val="100"/>
        <c:noMultiLvlLbl val="0"/>
      </c:catAx>
      <c:valAx>
        <c:axId val="250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