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69990"/>
        <c:axId val="60780626"/>
      </c:barChart>
      <c:catAx>
        <c:axId val="9926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626"/>
        <c:auto val="1"/>
        <c:lblAlgn val="ctr"/>
        <c:lblOffset val="100"/>
        <c:noMultiLvlLbl val="0"/>
      </c:catAx>
      <c:valAx>
        <c:axId val="607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09450"/>
        <c:axId val="59175460"/>
      </c:barChart>
      <c:catAx>
        <c:axId val="7410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460"/>
        <c:auto val="1"/>
        <c:lblAlgn val="ctr"/>
        <c:lblOffset val="100"/>
        <c:noMultiLvlLbl val="0"/>
      </c:catAx>
      <c:valAx>
        <c:axId val="591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21724"/>
        <c:axId val="9310237"/>
      </c:barChart>
      <c:catAx>
        <c:axId val="972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37"/>
        <c:auto val="1"/>
        <c:lblAlgn val="ctr"/>
        <c:lblOffset val="100"/>
        <c:noMultiLvlLbl val="0"/>
      </c:catAx>
      <c:valAx>
        <c:axId val="93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29806"/>
        <c:axId val="65556377"/>
      </c:barChart>
      <c:catAx>
        <c:axId val="199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377"/>
        <c:auto val="1"/>
        <c:lblAlgn val="ctr"/>
        <c:lblOffset val="100"/>
        <c:noMultiLvlLbl val="0"/>
      </c:catAx>
      <c:valAx>
        <c:axId val="655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33760"/>
        <c:axId val="59758848"/>
      </c:barChart>
      <c:catAx>
        <c:axId val="992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848"/>
        <c:auto val="1"/>
        <c:lblAlgn val="ctr"/>
        <c:lblOffset val="100"/>
        <c:noMultiLvlLbl val="0"/>
      </c:catAx>
      <c:valAx>
        <c:axId val="597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80938"/>
        <c:axId val="22959281"/>
      </c:barChart>
      <c:catAx>
        <c:axId val="3888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281"/>
        <c:auto val="1"/>
        <c:lblAlgn val="ctr"/>
        <c:lblOffset val="100"/>
        <c:noMultiLvlLbl val="0"/>
      </c:catAx>
      <c:valAx>
        <c:axId val="229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6434"/>
        <c:axId val="84350044"/>
      </c:barChart>
      <c:catAx>
        <c:axId val="322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044"/>
        <c:auto val="1"/>
        <c:lblAlgn val="ctr"/>
        <c:lblOffset val="100"/>
        <c:noMultiLvlLbl val="0"/>
      </c:catAx>
      <c:valAx>
        <c:axId val="843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0910"/>
        <c:axId val="69357665"/>
      </c:barChart>
      <c:catAx>
        <c:axId val="26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665"/>
        <c:auto val="1"/>
        <c:lblAlgn val="ctr"/>
        <c:lblOffset val="100"/>
        <c:noMultiLvlLbl val="0"/>
      </c:catAx>
      <c:valAx>
        <c:axId val="693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61262"/>
        <c:axId val="27683282"/>
      </c:barChart>
      <c:catAx>
        <c:axId val="9496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282"/>
        <c:auto val="1"/>
        <c:lblAlgn val="ctr"/>
        <c:lblOffset val="100"/>
        <c:noMultiLvlLbl val="0"/>
      </c:catAx>
      <c:valAx>
        <c:axId val="276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1391"/>
        <c:axId val="26035989"/>
      </c:barChart>
      <c:catAx>
        <c:axId val="411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989"/>
        <c:auto val="1"/>
        <c:lblAlgn val="ctr"/>
        <c:lblOffset val="100"/>
        <c:noMultiLvlLbl val="0"/>
      </c:catAx>
      <c:valAx>
        <c:axId val="260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65807"/>
        <c:axId val="2634620"/>
      </c:barChart>
      <c:catAx>
        <c:axId val="4516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20"/>
        <c:auto val="1"/>
        <c:lblAlgn val="ctr"/>
        <c:lblOffset val="100"/>
        <c:noMultiLvlLbl val="0"/>
      </c:catAx>
      <c:valAx>
        <c:axId val="26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1720"/>
        <c:axId val="63666460"/>
      </c:barChart>
      <c:catAx>
        <c:axId val="7570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60"/>
        <c:auto val="1"/>
        <c:lblAlgn val="ctr"/>
        <c:lblOffset val="100"/>
        <c:noMultiLvlLbl val="0"/>
      </c:catAx>
      <c:valAx>
        <c:axId val="636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77688"/>
        <c:axId val="4909400"/>
      </c:barChart>
      <c:catAx>
        <c:axId val="649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00"/>
        <c:auto val="1"/>
        <c:lblAlgn val="ctr"/>
        <c:lblOffset val="100"/>
        <c:noMultiLvlLbl val="0"/>
      </c:catAx>
      <c:valAx>
        <c:axId val="49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16390"/>
        <c:axId val="94180298"/>
      </c:barChart>
      <c:catAx>
        <c:axId val="260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298"/>
        <c:auto val="1"/>
        <c:lblAlgn val="ctr"/>
        <c:lblOffset val="100"/>
        <c:noMultiLvlLbl val="0"/>
      </c:catAx>
      <c:valAx>
        <c:axId val="941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34795"/>
        <c:axId val="7278640"/>
      </c:barChart>
      <c:catAx>
        <c:axId val="810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40"/>
        <c:auto val="1"/>
        <c:lblAlgn val="ctr"/>
        <c:lblOffset val="100"/>
        <c:noMultiLvlLbl val="0"/>
      </c:catAx>
      <c:valAx>
        <c:axId val="72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30344"/>
        <c:axId val="26171188"/>
      </c:barChart>
      <c:catAx>
        <c:axId val="1923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88"/>
        <c:auto val="1"/>
        <c:lblAlgn val="ctr"/>
        <c:lblOffset val="100"/>
        <c:noMultiLvlLbl val="0"/>
      </c:catAx>
      <c:valAx>
        <c:axId val="261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31361"/>
        <c:axId val="70843479"/>
      </c:barChart>
      <c:catAx>
        <c:axId val="496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479"/>
        <c:auto val="1"/>
        <c:lblAlgn val="ctr"/>
        <c:lblOffset val="100"/>
        <c:noMultiLvlLbl val="0"/>
      </c:catAx>
      <c:valAx>
        <c:axId val="708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54698"/>
        <c:axId val="18263452"/>
      </c:barChart>
      <c:catAx>
        <c:axId val="287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452"/>
        <c:auto val="1"/>
        <c:lblAlgn val="ctr"/>
        <c:lblOffset val="100"/>
        <c:noMultiLvlLbl val="0"/>
      </c:catAx>
      <c:valAx>
        <c:axId val="182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