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73603"/>
        <c:axId val="39527502"/>
      </c:scatterChart>
      <c:valAx>
        <c:axId val="6307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502"/>
        <c:crossesAt val="0"/>
        <c:crossBetween val="midCat"/>
      </c:valAx>
      <c:valAx>
        <c:axId val="3952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5956"/>
        <c:axId val="63594962"/>
      </c:scatterChart>
      <c:valAx>
        <c:axId val="6225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962"/>
        <c:crossesAt val="0"/>
        <c:crossBetween val="midCat"/>
      </c:valAx>
      <c:valAx>
        <c:axId val="6359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09110"/>
        <c:axId val="73195091"/>
      </c:scatterChart>
      <c:valAx>
        <c:axId val="5740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091"/>
        <c:crossesAt val="0"/>
        <c:crossBetween val="midCat"/>
      </c:valAx>
      <c:valAx>
        <c:axId val="7319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4114"/>
        <c:axId val="69760324"/>
      </c:scatterChart>
      <c:valAx>
        <c:axId val="794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324"/>
        <c:crossesAt val="0"/>
        <c:crossBetween val="midCat"/>
      </c:valAx>
      <c:valAx>
        <c:axId val="6976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