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93463"/>
        <c:axId val="13773628"/>
      </c:barChart>
      <c:catAx>
        <c:axId val="2809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628"/>
        <c:auto val="1"/>
        <c:lblAlgn val="ctr"/>
        <c:lblOffset val="100"/>
        <c:noMultiLvlLbl val="0"/>
      </c:catAx>
      <c:valAx>
        <c:axId val="1377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41581"/>
        <c:axId val="80614380"/>
      </c:barChart>
      <c:catAx>
        <c:axId val="9884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380"/>
        <c:auto val="1"/>
        <c:lblAlgn val="ctr"/>
        <c:lblOffset val="100"/>
        <c:noMultiLvlLbl val="0"/>
      </c:catAx>
      <c:valAx>
        <c:axId val="8061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88401"/>
        <c:axId val="34787838"/>
      </c:barChart>
      <c:catAx>
        <c:axId val="8238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838"/>
        <c:auto val="1"/>
        <c:lblAlgn val="ctr"/>
        <c:lblOffset val="100"/>
        <c:noMultiLvlLbl val="0"/>
      </c:catAx>
      <c:valAx>
        <c:axId val="347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68200"/>
        <c:axId val="2973676"/>
      </c:barChart>
      <c:catAx>
        <c:axId val="8056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76"/>
        <c:auto val="1"/>
        <c:lblAlgn val="ctr"/>
        <c:lblOffset val="100"/>
        <c:noMultiLvlLbl val="0"/>
      </c:catAx>
      <c:valAx>
        <c:axId val="297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78072"/>
        <c:axId val="58328317"/>
      </c:barChart>
      <c:catAx>
        <c:axId val="6837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317"/>
        <c:auto val="1"/>
        <c:lblAlgn val="ctr"/>
        <c:lblOffset val="100"/>
        <c:noMultiLvlLbl val="0"/>
      </c:catAx>
      <c:valAx>
        <c:axId val="5832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58157"/>
        <c:axId val="29858656"/>
      </c:barChart>
      <c:catAx>
        <c:axId val="3195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656"/>
        <c:auto val="1"/>
        <c:lblAlgn val="ctr"/>
        <c:lblOffset val="100"/>
        <c:noMultiLvlLbl val="0"/>
      </c:catAx>
      <c:valAx>
        <c:axId val="2985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6799"/>
        <c:axId val="8640986"/>
      </c:barChart>
      <c:catAx>
        <c:axId val="453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86"/>
        <c:auto val="1"/>
        <c:lblAlgn val="ctr"/>
        <c:lblOffset val="100"/>
        <c:noMultiLvlLbl val="0"/>
      </c:catAx>
      <c:valAx>
        <c:axId val="86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22035"/>
        <c:axId val="52011784"/>
      </c:barChart>
      <c:catAx>
        <c:axId val="4542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784"/>
        <c:auto val="1"/>
        <c:lblAlgn val="ctr"/>
        <c:lblOffset val="100"/>
        <c:noMultiLvlLbl val="0"/>
      </c:catAx>
      <c:valAx>
        <c:axId val="520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23368"/>
        <c:axId val="13334798"/>
      </c:barChart>
      <c:catAx>
        <c:axId val="1112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798"/>
        <c:auto val="1"/>
        <c:lblAlgn val="ctr"/>
        <c:lblOffset val="100"/>
        <c:noMultiLvlLbl val="0"/>
      </c:catAx>
      <c:valAx>
        <c:axId val="133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48976"/>
        <c:axId val="94971761"/>
      </c:barChart>
      <c:catAx>
        <c:axId val="2744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761"/>
        <c:auto val="1"/>
        <c:lblAlgn val="ctr"/>
        <c:lblOffset val="100"/>
        <c:noMultiLvlLbl val="0"/>
      </c:catAx>
      <c:valAx>
        <c:axId val="9497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69824"/>
        <c:axId val="17424800"/>
      </c:barChart>
      <c:catAx>
        <c:axId val="7956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800"/>
        <c:auto val="1"/>
        <c:lblAlgn val="ctr"/>
        <c:lblOffset val="100"/>
        <c:noMultiLvlLbl val="0"/>
      </c:catAx>
      <c:valAx>
        <c:axId val="174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95135"/>
        <c:axId val="34327748"/>
      </c:barChart>
      <c:catAx>
        <c:axId val="4179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748"/>
        <c:auto val="1"/>
        <c:lblAlgn val="ctr"/>
        <c:lblOffset val="100"/>
        <c:noMultiLvlLbl val="0"/>
      </c:catAx>
      <c:valAx>
        <c:axId val="343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1682"/>
        <c:axId val="10108665"/>
      </c:barChart>
      <c:catAx>
        <c:axId val="832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665"/>
        <c:auto val="1"/>
        <c:lblAlgn val="ctr"/>
        <c:lblOffset val="100"/>
        <c:noMultiLvlLbl val="0"/>
      </c:catAx>
      <c:valAx>
        <c:axId val="101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44477"/>
        <c:axId val="6393370"/>
      </c:barChart>
      <c:catAx>
        <c:axId val="7754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70"/>
        <c:auto val="1"/>
        <c:lblAlgn val="ctr"/>
        <c:lblOffset val="100"/>
        <c:noMultiLvlLbl val="0"/>
      </c:catAx>
      <c:valAx>
        <c:axId val="639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31756"/>
        <c:axId val="53714185"/>
      </c:barChart>
      <c:catAx>
        <c:axId val="5353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185"/>
        <c:auto val="1"/>
        <c:lblAlgn val="ctr"/>
        <c:lblOffset val="100"/>
        <c:noMultiLvlLbl val="0"/>
      </c:catAx>
      <c:valAx>
        <c:axId val="5371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59491"/>
        <c:axId val="66793062"/>
      </c:barChart>
      <c:catAx>
        <c:axId val="5345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062"/>
        <c:auto val="1"/>
        <c:lblAlgn val="ctr"/>
        <c:lblOffset val="100"/>
        <c:noMultiLvlLbl val="0"/>
      </c:catAx>
      <c:valAx>
        <c:axId val="6679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08068"/>
        <c:axId val="49109829"/>
      </c:barChart>
      <c:catAx>
        <c:axId val="1650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829"/>
        <c:auto val="1"/>
        <c:lblAlgn val="ctr"/>
        <c:lblOffset val="100"/>
        <c:noMultiLvlLbl val="0"/>
      </c:catAx>
      <c:valAx>
        <c:axId val="4910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29739"/>
        <c:axId val="67820467"/>
      </c:barChart>
      <c:catAx>
        <c:axId val="992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467"/>
        <c:auto val="1"/>
        <c:lblAlgn val="ctr"/>
        <c:lblOffset val="100"/>
        <c:noMultiLvlLbl val="0"/>
      </c:catAx>
      <c:valAx>
        <c:axId val="678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