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9343"/>
        <c:axId val="94735904"/>
      </c:scatterChart>
      <c:valAx>
        <c:axId val="596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04"/>
        <c:crossesAt val="0"/>
        <c:crossBetween val="midCat"/>
      </c:valAx>
      <c:valAx>
        <c:axId val="947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5022"/>
        <c:axId val="81574016"/>
      </c:scatterChart>
      <c:valAx>
        <c:axId val="4796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16"/>
        <c:crossesAt val="0"/>
        <c:crossBetween val="midCat"/>
      </c:valAx>
      <c:valAx>
        <c:axId val="8157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7163"/>
        <c:axId val="71128216"/>
      </c:scatterChart>
      <c:valAx>
        <c:axId val="8001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16"/>
        <c:crossesAt val="0"/>
        <c:crossBetween val="midCat"/>
      </c:valAx>
      <c:valAx>
        <c:axId val="7112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4542"/>
        <c:axId val="14121981"/>
      </c:scatterChart>
      <c:valAx>
        <c:axId val="3490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981"/>
        <c:crossesAt val="0"/>
        <c:crossBetween val="midCat"/>
      </c:valAx>
      <c:valAx>
        <c:axId val="1412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