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71478"/>
        <c:axId val="7040579"/>
      </c:barChart>
      <c:catAx>
        <c:axId val="7447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79"/>
        <c:auto val="1"/>
        <c:lblAlgn val="ctr"/>
        <c:lblOffset val="100"/>
        <c:noMultiLvlLbl val="0"/>
      </c:catAx>
      <c:valAx>
        <c:axId val="704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64773"/>
        <c:axId val="43378660"/>
      </c:barChart>
      <c:catAx>
        <c:axId val="3696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660"/>
        <c:auto val="1"/>
        <c:lblAlgn val="ctr"/>
        <c:lblOffset val="100"/>
        <c:noMultiLvlLbl val="0"/>
      </c:catAx>
      <c:valAx>
        <c:axId val="4337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83768"/>
        <c:axId val="96030300"/>
      </c:barChart>
      <c:catAx>
        <c:axId val="1728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300"/>
        <c:auto val="1"/>
        <c:lblAlgn val="ctr"/>
        <c:lblOffset val="100"/>
        <c:noMultiLvlLbl val="0"/>
      </c:catAx>
      <c:valAx>
        <c:axId val="9603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42112"/>
        <c:axId val="78816068"/>
      </c:barChart>
      <c:catAx>
        <c:axId val="6324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068"/>
        <c:auto val="1"/>
        <c:lblAlgn val="ctr"/>
        <c:lblOffset val="100"/>
        <c:noMultiLvlLbl val="0"/>
      </c:catAx>
      <c:valAx>
        <c:axId val="7881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1307"/>
        <c:axId val="41948238"/>
      </c:barChart>
      <c:catAx>
        <c:axId val="528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238"/>
        <c:auto val="1"/>
        <c:lblAlgn val="ctr"/>
        <c:lblOffset val="100"/>
        <c:noMultiLvlLbl val="0"/>
      </c:catAx>
      <c:valAx>
        <c:axId val="4194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01957"/>
        <c:axId val="80100613"/>
      </c:barChart>
      <c:catAx>
        <c:axId val="5580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613"/>
        <c:auto val="1"/>
        <c:lblAlgn val="ctr"/>
        <c:lblOffset val="100"/>
        <c:noMultiLvlLbl val="0"/>
      </c:catAx>
      <c:valAx>
        <c:axId val="8010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05975"/>
        <c:axId val="59699646"/>
      </c:barChart>
      <c:catAx>
        <c:axId val="7860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646"/>
        <c:auto val="1"/>
        <c:lblAlgn val="ctr"/>
        <c:lblOffset val="100"/>
        <c:noMultiLvlLbl val="0"/>
      </c:catAx>
      <c:valAx>
        <c:axId val="5969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22114"/>
        <c:axId val="97420669"/>
      </c:barChart>
      <c:catAx>
        <c:axId val="6962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669"/>
        <c:auto val="1"/>
        <c:lblAlgn val="ctr"/>
        <c:lblOffset val="100"/>
        <c:noMultiLvlLbl val="0"/>
      </c:catAx>
      <c:valAx>
        <c:axId val="9742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88762"/>
        <c:axId val="56394270"/>
      </c:barChart>
      <c:catAx>
        <c:axId val="5228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270"/>
        <c:auto val="1"/>
        <c:lblAlgn val="ctr"/>
        <c:lblOffset val="100"/>
        <c:noMultiLvlLbl val="0"/>
      </c:catAx>
      <c:valAx>
        <c:axId val="5639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67062"/>
        <c:axId val="6549196"/>
      </c:barChart>
      <c:catAx>
        <c:axId val="8826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96"/>
        <c:auto val="1"/>
        <c:lblAlgn val="ctr"/>
        <c:lblOffset val="100"/>
        <c:noMultiLvlLbl val="0"/>
      </c:catAx>
      <c:valAx>
        <c:axId val="654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80439"/>
        <c:axId val="7037177"/>
      </c:barChart>
      <c:catAx>
        <c:axId val="4308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77"/>
        <c:auto val="1"/>
        <c:lblAlgn val="ctr"/>
        <c:lblOffset val="100"/>
        <c:noMultiLvlLbl val="0"/>
      </c:catAx>
      <c:valAx>
        <c:axId val="703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55293"/>
        <c:axId val="46584160"/>
      </c:barChart>
      <c:catAx>
        <c:axId val="3635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160"/>
        <c:auto val="1"/>
        <c:lblAlgn val="ctr"/>
        <c:lblOffset val="100"/>
        <c:noMultiLvlLbl val="0"/>
      </c:catAx>
      <c:valAx>
        <c:axId val="4658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6119"/>
        <c:axId val="34005449"/>
      </c:barChart>
      <c:catAx>
        <c:axId val="120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449"/>
        <c:auto val="1"/>
        <c:lblAlgn val="ctr"/>
        <c:lblOffset val="100"/>
        <c:noMultiLvlLbl val="0"/>
      </c:catAx>
      <c:valAx>
        <c:axId val="3400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80409"/>
        <c:axId val="20403486"/>
      </c:barChart>
      <c:catAx>
        <c:axId val="9018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486"/>
        <c:auto val="1"/>
        <c:lblAlgn val="ctr"/>
        <c:lblOffset val="100"/>
        <c:noMultiLvlLbl val="0"/>
      </c:catAx>
      <c:valAx>
        <c:axId val="2040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41800"/>
        <c:axId val="85908948"/>
      </c:barChart>
      <c:catAx>
        <c:axId val="9734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948"/>
        <c:auto val="1"/>
        <c:lblAlgn val="ctr"/>
        <c:lblOffset val="100"/>
        <c:noMultiLvlLbl val="0"/>
      </c:catAx>
      <c:valAx>
        <c:axId val="8590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69504"/>
        <c:axId val="84857292"/>
      </c:barChart>
      <c:catAx>
        <c:axId val="5386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292"/>
        <c:auto val="1"/>
        <c:lblAlgn val="ctr"/>
        <c:lblOffset val="100"/>
        <c:noMultiLvlLbl val="0"/>
      </c:catAx>
      <c:valAx>
        <c:axId val="8485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04245"/>
        <c:axId val="7115719"/>
      </c:barChart>
      <c:catAx>
        <c:axId val="9210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19"/>
        <c:auto val="1"/>
        <c:lblAlgn val="ctr"/>
        <c:lblOffset val="100"/>
        <c:noMultiLvlLbl val="0"/>
      </c:catAx>
      <c:valAx>
        <c:axId val="711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91076"/>
        <c:axId val="66487980"/>
      </c:barChart>
      <c:catAx>
        <c:axId val="3859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980"/>
        <c:auto val="1"/>
        <c:lblAlgn val="ctr"/>
        <c:lblOffset val="100"/>
        <c:noMultiLvlLbl val="0"/>
      </c:catAx>
      <c:valAx>
        <c:axId val="6648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