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6679"/>
        <c:axId val="96432612"/>
      </c:scatterChart>
      <c:valAx>
        <c:axId val="3574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612"/>
        <c:crossesAt val="0"/>
        <c:crossBetween val="midCat"/>
      </c:valAx>
      <c:valAx>
        <c:axId val="9643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50709"/>
        <c:axId val="91522123"/>
      </c:scatterChart>
      <c:valAx>
        <c:axId val="7215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123"/>
        <c:crossesAt val="0"/>
        <c:crossBetween val="midCat"/>
      </c:valAx>
      <c:valAx>
        <c:axId val="9152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57490"/>
        <c:axId val="8572211"/>
      </c:scatterChart>
      <c:valAx>
        <c:axId val="2745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11"/>
        <c:crossesAt val="0"/>
        <c:crossBetween val="midCat"/>
      </c:valAx>
      <c:valAx>
        <c:axId val="857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96041"/>
        <c:axId val="58232917"/>
      </c:scatterChart>
      <c:valAx>
        <c:axId val="5549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917"/>
        <c:crossesAt val="0"/>
        <c:crossBetween val="midCat"/>
      </c:valAx>
      <c:valAx>
        <c:axId val="5823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