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14514"/>
        <c:axId val="20458399"/>
      </c:barChart>
      <c:catAx>
        <c:axId val="591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399"/>
        <c:auto val="1"/>
        <c:lblAlgn val="ctr"/>
        <c:lblOffset val="100"/>
        <c:noMultiLvlLbl val="0"/>
      </c:catAx>
      <c:valAx>
        <c:axId val="204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85957"/>
        <c:axId val="43559226"/>
      </c:barChart>
      <c:catAx>
        <c:axId val="158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226"/>
        <c:auto val="1"/>
        <c:lblAlgn val="ctr"/>
        <c:lblOffset val="100"/>
        <c:noMultiLvlLbl val="0"/>
      </c:catAx>
      <c:valAx>
        <c:axId val="435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5721"/>
        <c:axId val="36366313"/>
      </c:barChart>
      <c:catAx>
        <c:axId val="915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13"/>
        <c:auto val="1"/>
        <c:lblAlgn val="ctr"/>
        <c:lblOffset val="100"/>
        <c:noMultiLvlLbl val="0"/>
      </c:catAx>
      <c:valAx>
        <c:axId val="363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06120"/>
        <c:axId val="28395137"/>
      </c:barChart>
      <c:catAx>
        <c:axId val="180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37"/>
        <c:auto val="1"/>
        <c:lblAlgn val="ctr"/>
        <c:lblOffset val="100"/>
        <c:noMultiLvlLbl val="0"/>
      </c:catAx>
      <c:valAx>
        <c:axId val="283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5004"/>
        <c:axId val="79649679"/>
      </c:barChart>
      <c:catAx>
        <c:axId val="8373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79"/>
        <c:auto val="1"/>
        <c:lblAlgn val="ctr"/>
        <c:lblOffset val="100"/>
        <c:noMultiLvlLbl val="0"/>
      </c:catAx>
      <c:valAx>
        <c:axId val="796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91257"/>
        <c:axId val="64420462"/>
      </c:barChart>
      <c:catAx>
        <c:axId val="4779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62"/>
        <c:auto val="1"/>
        <c:lblAlgn val="ctr"/>
        <c:lblOffset val="100"/>
        <c:noMultiLvlLbl val="0"/>
      </c:catAx>
      <c:valAx>
        <c:axId val="644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7074"/>
        <c:axId val="48840412"/>
      </c:barChart>
      <c:catAx>
        <c:axId val="117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12"/>
        <c:auto val="1"/>
        <c:lblAlgn val="ctr"/>
        <c:lblOffset val="100"/>
        <c:noMultiLvlLbl val="0"/>
      </c:catAx>
      <c:valAx>
        <c:axId val="488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8204"/>
        <c:axId val="9708697"/>
      </c:barChart>
      <c:catAx>
        <c:axId val="9410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97"/>
        <c:auto val="1"/>
        <c:lblAlgn val="ctr"/>
        <c:lblOffset val="100"/>
        <c:noMultiLvlLbl val="0"/>
      </c:catAx>
      <c:valAx>
        <c:axId val="97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3849"/>
        <c:axId val="49612828"/>
      </c:barChart>
      <c:catAx>
        <c:axId val="689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828"/>
        <c:auto val="1"/>
        <c:lblAlgn val="ctr"/>
        <c:lblOffset val="100"/>
        <c:noMultiLvlLbl val="0"/>
      </c:catAx>
      <c:valAx>
        <c:axId val="496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86635"/>
        <c:axId val="50074168"/>
      </c:barChart>
      <c:catAx>
        <c:axId val="985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68"/>
        <c:auto val="1"/>
        <c:lblAlgn val="ctr"/>
        <c:lblOffset val="100"/>
        <c:noMultiLvlLbl val="0"/>
      </c:catAx>
      <c:valAx>
        <c:axId val="500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8188"/>
        <c:axId val="50080998"/>
      </c:barChart>
      <c:catAx>
        <c:axId val="820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998"/>
        <c:auto val="1"/>
        <c:lblAlgn val="ctr"/>
        <c:lblOffset val="100"/>
        <c:noMultiLvlLbl val="0"/>
      </c:catAx>
      <c:valAx>
        <c:axId val="500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041"/>
        <c:axId val="28715605"/>
      </c:barChart>
      <c:catAx>
        <c:axId val="81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05"/>
        <c:auto val="1"/>
        <c:lblAlgn val="ctr"/>
        <c:lblOffset val="100"/>
        <c:noMultiLvlLbl val="0"/>
      </c:catAx>
      <c:valAx>
        <c:axId val="287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9202"/>
        <c:axId val="45130649"/>
      </c:barChart>
      <c:catAx>
        <c:axId val="190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649"/>
        <c:auto val="1"/>
        <c:lblAlgn val="ctr"/>
        <c:lblOffset val="100"/>
        <c:noMultiLvlLbl val="0"/>
      </c:catAx>
      <c:valAx>
        <c:axId val="451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1840"/>
        <c:axId val="41488285"/>
      </c:barChart>
      <c:catAx>
        <c:axId val="893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285"/>
        <c:auto val="1"/>
        <c:lblAlgn val="ctr"/>
        <c:lblOffset val="100"/>
        <c:noMultiLvlLbl val="0"/>
      </c:catAx>
      <c:valAx>
        <c:axId val="414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2233"/>
        <c:axId val="58213367"/>
      </c:barChart>
      <c:catAx>
        <c:axId val="817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367"/>
        <c:auto val="1"/>
        <c:lblAlgn val="ctr"/>
        <c:lblOffset val="100"/>
        <c:noMultiLvlLbl val="0"/>
      </c:catAx>
      <c:valAx>
        <c:axId val="582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7829"/>
        <c:axId val="62500700"/>
      </c:barChart>
      <c:catAx>
        <c:axId val="546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00"/>
        <c:auto val="1"/>
        <c:lblAlgn val="ctr"/>
        <c:lblOffset val="100"/>
        <c:noMultiLvlLbl val="0"/>
      </c:catAx>
      <c:valAx>
        <c:axId val="625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15396"/>
        <c:axId val="45323546"/>
      </c:barChart>
      <c:catAx>
        <c:axId val="291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546"/>
        <c:auto val="1"/>
        <c:lblAlgn val="ctr"/>
        <c:lblOffset val="100"/>
        <c:noMultiLvlLbl val="0"/>
      </c:catAx>
      <c:valAx>
        <c:axId val="453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7884"/>
        <c:axId val="39299488"/>
      </c:barChart>
      <c:catAx>
        <c:axId val="25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488"/>
        <c:auto val="1"/>
        <c:lblAlgn val="ctr"/>
        <c:lblOffset val="100"/>
        <c:noMultiLvlLbl val="0"/>
      </c:catAx>
      <c:valAx>
        <c:axId val="392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