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5979"/>
        <c:axId val="8955192"/>
      </c:scatterChart>
      <c:valAx>
        <c:axId val="6740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2"/>
        <c:crossesAt val="0"/>
        <c:crossBetween val="midCat"/>
      </c:valAx>
      <c:valAx>
        <c:axId val="895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5918"/>
        <c:axId val="78602694"/>
      </c:scatterChart>
      <c:valAx>
        <c:axId val="2649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94"/>
        <c:crossesAt val="0"/>
        <c:crossBetween val="midCat"/>
      </c:valAx>
      <c:valAx>
        <c:axId val="7860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93123"/>
        <c:axId val="69992856"/>
      </c:scatterChart>
      <c:valAx>
        <c:axId val="8899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856"/>
        <c:crossesAt val="0"/>
        <c:crossBetween val="midCat"/>
      </c:valAx>
      <c:valAx>
        <c:axId val="6999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5611"/>
        <c:axId val="39951589"/>
      </c:scatterChart>
      <c:valAx>
        <c:axId val="8022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89"/>
        <c:crossesAt val="0"/>
        <c:crossBetween val="midCat"/>
      </c:valAx>
      <c:valAx>
        <c:axId val="3995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