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78522"/>
        <c:axId val="88746816"/>
      </c:scatterChart>
      <c:valAx>
        <c:axId val="80178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16"/>
        <c:crossesAt val="0"/>
        <c:crossBetween val="midCat"/>
      </c:valAx>
      <c:valAx>
        <c:axId val="8874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96578"/>
        <c:axId val="77231673"/>
      </c:scatterChart>
      <c:valAx>
        <c:axId val="35596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73"/>
        <c:crossesAt val="0"/>
        <c:crossBetween val="midCat"/>
      </c:valAx>
      <c:valAx>
        <c:axId val="7723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