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77539"/>
        <c:axId val="43999971"/>
      </c:scatterChart>
      <c:valAx>
        <c:axId val="82777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971"/>
        <c:crossesAt val="0"/>
        <c:crossBetween val="midCat"/>
      </c:valAx>
      <c:valAx>
        <c:axId val="4399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31496"/>
        <c:axId val="23067773"/>
      </c:scatterChart>
      <c:valAx>
        <c:axId val="92031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773"/>
        <c:crossesAt val="0"/>
        <c:crossBetween val="midCat"/>
      </c:valAx>
      <c:valAx>
        <c:axId val="2306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