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5637"/>
        <c:axId val="20664058"/>
      </c:scatterChart>
      <c:valAx>
        <c:axId val="343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58"/>
        <c:crossesAt val="0"/>
        <c:crossBetween val="midCat"/>
      </c:valAx>
      <c:valAx>
        <c:axId val="2066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4814"/>
        <c:axId val="43380819"/>
      </c:scatterChart>
      <c:valAx>
        <c:axId val="6855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819"/>
        <c:crossesAt val="0"/>
        <c:crossBetween val="midCat"/>
      </c:valAx>
      <c:valAx>
        <c:axId val="4338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2805"/>
        <c:axId val="83419132"/>
      </c:scatterChart>
      <c:valAx>
        <c:axId val="4677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32"/>
        <c:crossesAt val="0"/>
        <c:crossBetween val="midCat"/>
      </c:valAx>
      <c:valAx>
        <c:axId val="8341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7035"/>
        <c:axId val="82008080"/>
      </c:scatterChart>
      <c:valAx>
        <c:axId val="5862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080"/>
        <c:crossesAt val="0"/>
        <c:crossBetween val="midCat"/>
      </c:valAx>
      <c:valAx>
        <c:axId val="8200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