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75611"/>
        <c:axId val="91028734"/>
      </c:barChart>
      <c:catAx>
        <c:axId val="373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734"/>
        <c:auto val="1"/>
        <c:lblAlgn val="ctr"/>
        <c:lblOffset val="100"/>
        <c:noMultiLvlLbl val="0"/>
      </c:catAx>
      <c:valAx>
        <c:axId val="910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02084"/>
        <c:axId val="97748158"/>
      </c:barChart>
      <c:catAx>
        <c:axId val="743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158"/>
        <c:auto val="1"/>
        <c:lblAlgn val="ctr"/>
        <c:lblOffset val="100"/>
        <c:noMultiLvlLbl val="0"/>
      </c:catAx>
      <c:valAx>
        <c:axId val="977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6635"/>
        <c:axId val="95754"/>
      </c:barChart>
      <c:catAx>
        <c:axId val="683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"/>
        <c:auto val="1"/>
        <c:lblAlgn val="ctr"/>
        <c:lblOffset val="100"/>
        <c:noMultiLvlLbl val="0"/>
      </c:catAx>
      <c:valAx>
        <c:axId val="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27483"/>
        <c:axId val="57392150"/>
      </c:barChart>
      <c:catAx>
        <c:axId val="418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50"/>
        <c:auto val="1"/>
        <c:lblAlgn val="ctr"/>
        <c:lblOffset val="100"/>
        <c:noMultiLvlLbl val="0"/>
      </c:catAx>
      <c:valAx>
        <c:axId val="573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8141"/>
        <c:axId val="2634578"/>
      </c:barChart>
      <c:catAx>
        <c:axId val="195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78"/>
        <c:auto val="1"/>
        <c:lblAlgn val="ctr"/>
        <c:lblOffset val="100"/>
        <c:noMultiLvlLbl val="0"/>
      </c:catAx>
      <c:valAx>
        <c:axId val="26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9984"/>
        <c:axId val="45167609"/>
      </c:barChart>
      <c:catAx>
        <c:axId val="773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09"/>
        <c:auto val="1"/>
        <c:lblAlgn val="ctr"/>
        <c:lblOffset val="100"/>
        <c:noMultiLvlLbl val="0"/>
      </c:catAx>
      <c:valAx>
        <c:axId val="451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1744"/>
        <c:axId val="27870410"/>
      </c:barChart>
      <c:catAx>
        <c:axId val="514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10"/>
        <c:auto val="1"/>
        <c:lblAlgn val="ctr"/>
        <c:lblOffset val="100"/>
        <c:noMultiLvlLbl val="0"/>
      </c:catAx>
      <c:valAx>
        <c:axId val="278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177"/>
        <c:axId val="79985232"/>
      </c:barChart>
      <c:catAx>
        <c:axId val="57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32"/>
        <c:auto val="1"/>
        <c:lblAlgn val="ctr"/>
        <c:lblOffset val="100"/>
        <c:noMultiLvlLbl val="0"/>
      </c:catAx>
      <c:valAx>
        <c:axId val="799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8356"/>
        <c:axId val="4272001"/>
      </c:barChart>
      <c:catAx>
        <c:axId val="125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1"/>
        <c:auto val="1"/>
        <c:lblAlgn val="ctr"/>
        <c:lblOffset val="100"/>
        <c:noMultiLvlLbl val="0"/>
      </c:catAx>
      <c:valAx>
        <c:axId val="42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3285"/>
        <c:axId val="51199467"/>
      </c:barChart>
      <c:catAx>
        <c:axId val="880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467"/>
        <c:auto val="1"/>
        <c:lblAlgn val="ctr"/>
        <c:lblOffset val="100"/>
        <c:noMultiLvlLbl val="0"/>
      </c:catAx>
      <c:valAx>
        <c:axId val="511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02511"/>
        <c:axId val="8538595"/>
      </c:barChart>
      <c:catAx>
        <c:axId val="965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5"/>
        <c:auto val="1"/>
        <c:lblAlgn val="ctr"/>
        <c:lblOffset val="100"/>
        <c:noMultiLvlLbl val="0"/>
      </c:catAx>
      <c:valAx>
        <c:axId val="85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5251"/>
        <c:axId val="85392570"/>
      </c:barChart>
      <c:catAx>
        <c:axId val="660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570"/>
        <c:auto val="1"/>
        <c:lblAlgn val="ctr"/>
        <c:lblOffset val="100"/>
        <c:noMultiLvlLbl val="0"/>
      </c:catAx>
      <c:valAx>
        <c:axId val="853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2656"/>
        <c:axId val="47755042"/>
      </c:barChart>
      <c:catAx>
        <c:axId val="59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42"/>
        <c:auto val="1"/>
        <c:lblAlgn val="ctr"/>
        <c:lblOffset val="100"/>
        <c:noMultiLvlLbl val="0"/>
      </c:catAx>
      <c:valAx>
        <c:axId val="477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4387"/>
        <c:axId val="46222510"/>
      </c:barChart>
      <c:catAx>
        <c:axId val="787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510"/>
        <c:auto val="1"/>
        <c:lblAlgn val="ctr"/>
        <c:lblOffset val="100"/>
        <c:noMultiLvlLbl val="0"/>
      </c:catAx>
      <c:valAx>
        <c:axId val="462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5610"/>
        <c:axId val="35253289"/>
      </c:barChart>
      <c:catAx>
        <c:axId val="345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289"/>
        <c:auto val="1"/>
        <c:lblAlgn val="ctr"/>
        <c:lblOffset val="100"/>
        <c:noMultiLvlLbl val="0"/>
      </c:catAx>
      <c:valAx>
        <c:axId val="352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1216"/>
        <c:axId val="47138895"/>
      </c:barChart>
      <c:catAx>
        <c:axId val="960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895"/>
        <c:auto val="1"/>
        <c:lblAlgn val="ctr"/>
        <c:lblOffset val="100"/>
        <c:noMultiLvlLbl val="0"/>
      </c:catAx>
      <c:valAx>
        <c:axId val="471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8565"/>
        <c:axId val="2473355"/>
      </c:barChart>
      <c:catAx>
        <c:axId val="432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55"/>
        <c:auto val="1"/>
        <c:lblAlgn val="ctr"/>
        <c:lblOffset val="100"/>
        <c:noMultiLvlLbl val="0"/>
      </c:catAx>
      <c:valAx>
        <c:axId val="24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95094"/>
        <c:axId val="42867450"/>
      </c:barChart>
      <c:catAx>
        <c:axId val="813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450"/>
        <c:auto val="1"/>
        <c:lblAlgn val="ctr"/>
        <c:lblOffset val="100"/>
        <c:noMultiLvlLbl val="0"/>
      </c:catAx>
      <c:valAx>
        <c:axId val="428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