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72631"/>
        <c:axId val="13647719"/>
      </c:barChart>
      <c:catAx>
        <c:axId val="5667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719"/>
        <c:auto val="1"/>
        <c:lblAlgn val="ctr"/>
        <c:lblOffset val="100"/>
        <c:noMultiLvlLbl val="0"/>
      </c:catAx>
      <c:valAx>
        <c:axId val="1364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65412"/>
        <c:axId val="97561544"/>
      </c:barChart>
      <c:catAx>
        <c:axId val="1926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544"/>
        <c:auto val="1"/>
        <c:lblAlgn val="ctr"/>
        <c:lblOffset val="100"/>
        <c:noMultiLvlLbl val="0"/>
      </c:catAx>
      <c:valAx>
        <c:axId val="9756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86964"/>
        <c:axId val="44900738"/>
      </c:barChart>
      <c:catAx>
        <c:axId val="8608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738"/>
        <c:auto val="1"/>
        <c:lblAlgn val="ctr"/>
        <c:lblOffset val="100"/>
        <c:noMultiLvlLbl val="0"/>
      </c:catAx>
      <c:valAx>
        <c:axId val="4490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00691"/>
        <c:axId val="30259837"/>
      </c:barChart>
      <c:catAx>
        <c:axId val="5390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837"/>
        <c:auto val="1"/>
        <c:lblAlgn val="ctr"/>
        <c:lblOffset val="100"/>
        <c:noMultiLvlLbl val="0"/>
      </c:catAx>
      <c:valAx>
        <c:axId val="3025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77259"/>
        <c:axId val="99034601"/>
      </c:barChart>
      <c:catAx>
        <c:axId val="7477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601"/>
        <c:auto val="1"/>
        <c:lblAlgn val="ctr"/>
        <c:lblOffset val="100"/>
        <c:noMultiLvlLbl val="0"/>
      </c:catAx>
      <c:valAx>
        <c:axId val="9903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88883"/>
        <c:axId val="57532233"/>
      </c:barChart>
      <c:catAx>
        <c:axId val="4668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233"/>
        <c:auto val="1"/>
        <c:lblAlgn val="ctr"/>
        <c:lblOffset val="100"/>
        <c:noMultiLvlLbl val="0"/>
      </c:catAx>
      <c:valAx>
        <c:axId val="5753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55858"/>
        <c:axId val="13538724"/>
      </c:barChart>
      <c:catAx>
        <c:axId val="9905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724"/>
        <c:auto val="1"/>
        <c:lblAlgn val="ctr"/>
        <c:lblOffset val="100"/>
        <c:noMultiLvlLbl val="0"/>
      </c:catAx>
      <c:valAx>
        <c:axId val="1353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31970"/>
        <c:axId val="81355201"/>
      </c:barChart>
      <c:catAx>
        <c:axId val="5653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201"/>
        <c:auto val="1"/>
        <c:lblAlgn val="ctr"/>
        <c:lblOffset val="100"/>
        <c:noMultiLvlLbl val="0"/>
      </c:catAx>
      <c:valAx>
        <c:axId val="8135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51273"/>
        <c:axId val="74613516"/>
      </c:barChart>
      <c:catAx>
        <c:axId val="7705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516"/>
        <c:auto val="1"/>
        <c:lblAlgn val="ctr"/>
        <c:lblOffset val="100"/>
        <c:noMultiLvlLbl val="0"/>
      </c:catAx>
      <c:valAx>
        <c:axId val="7461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70424"/>
        <c:axId val="44664331"/>
      </c:barChart>
      <c:catAx>
        <c:axId val="2897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331"/>
        <c:auto val="1"/>
        <c:lblAlgn val="ctr"/>
        <c:lblOffset val="100"/>
        <c:noMultiLvlLbl val="0"/>
      </c:catAx>
      <c:valAx>
        <c:axId val="4466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5376"/>
        <c:axId val="35465989"/>
      </c:barChart>
      <c:catAx>
        <c:axId val="478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989"/>
        <c:auto val="1"/>
        <c:lblAlgn val="ctr"/>
        <c:lblOffset val="100"/>
        <c:noMultiLvlLbl val="0"/>
      </c:catAx>
      <c:valAx>
        <c:axId val="3546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13554"/>
        <c:axId val="58634073"/>
      </c:barChart>
      <c:catAx>
        <c:axId val="9481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073"/>
        <c:auto val="1"/>
        <c:lblAlgn val="ctr"/>
        <c:lblOffset val="100"/>
        <c:noMultiLvlLbl val="0"/>
      </c:catAx>
      <c:valAx>
        <c:axId val="5863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03303"/>
        <c:axId val="32171479"/>
      </c:barChart>
      <c:catAx>
        <c:axId val="2390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479"/>
        <c:auto val="1"/>
        <c:lblAlgn val="ctr"/>
        <c:lblOffset val="100"/>
        <c:noMultiLvlLbl val="0"/>
      </c:catAx>
      <c:valAx>
        <c:axId val="3217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63223"/>
        <c:axId val="99057153"/>
      </c:barChart>
      <c:catAx>
        <c:axId val="4516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153"/>
        <c:auto val="1"/>
        <c:lblAlgn val="ctr"/>
        <c:lblOffset val="100"/>
        <c:noMultiLvlLbl val="0"/>
      </c:catAx>
      <c:valAx>
        <c:axId val="9905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51247"/>
        <c:axId val="19804471"/>
      </c:barChart>
      <c:catAx>
        <c:axId val="5375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471"/>
        <c:auto val="1"/>
        <c:lblAlgn val="ctr"/>
        <c:lblOffset val="100"/>
        <c:noMultiLvlLbl val="0"/>
      </c:catAx>
      <c:valAx>
        <c:axId val="1980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45114"/>
        <c:axId val="73635698"/>
      </c:barChart>
      <c:catAx>
        <c:axId val="4264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698"/>
        <c:auto val="1"/>
        <c:lblAlgn val="ctr"/>
        <c:lblOffset val="100"/>
        <c:noMultiLvlLbl val="0"/>
      </c:catAx>
      <c:valAx>
        <c:axId val="7363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10232"/>
        <c:axId val="42818168"/>
      </c:barChart>
      <c:catAx>
        <c:axId val="6291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168"/>
        <c:auto val="1"/>
        <c:lblAlgn val="ctr"/>
        <c:lblOffset val="100"/>
        <c:noMultiLvlLbl val="0"/>
      </c:catAx>
      <c:valAx>
        <c:axId val="4281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67119"/>
        <c:axId val="99358515"/>
      </c:barChart>
      <c:catAx>
        <c:axId val="8196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515"/>
        <c:auto val="1"/>
        <c:lblAlgn val="ctr"/>
        <c:lblOffset val="100"/>
        <c:noMultiLvlLbl val="0"/>
      </c:catAx>
      <c:valAx>
        <c:axId val="9935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