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8801"/>
        <c:axId val="2910970"/>
      </c:scatterChart>
      <c:valAx>
        <c:axId val="8718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70"/>
        <c:crossesAt val="0"/>
        <c:crossBetween val="midCat"/>
      </c:valAx>
      <c:valAx>
        <c:axId val="291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346"/>
        <c:axId val="74144770"/>
      </c:scatterChart>
      <c:valAx>
        <c:axId val="21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770"/>
        <c:crossesAt val="0"/>
        <c:crossBetween val="midCat"/>
      </c:valAx>
      <c:valAx>
        <c:axId val="7414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14039"/>
        <c:axId val="51834704"/>
      </c:scatterChart>
      <c:valAx>
        <c:axId val="5311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704"/>
        <c:crossesAt val="0"/>
        <c:crossBetween val="midCat"/>
      </c:valAx>
      <c:valAx>
        <c:axId val="5183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02447"/>
        <c:axId val="92754054"/>
      </c:scatterChart>
      <c:valAx>
        <c:axId val="4890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54"/>
        <c:crossesAt val="0"/>
        <c:crossBetween val="midCat"/>
      </c:valAx>
      <c:valAx>
        <c:axId val="9275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