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42790"/>
        <c:axId val="18386002"/>
      </c:scatterChart>
      <c:valAx>
        <c:axId val="5284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002"/>
        <c:crossesAt val="0"/>
        <c:crossBetween val="midCat"/>
      </c:valAx>
      <c:valAx>
        <c:axId val="1838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1282"/>
        <c:axId val="73944785"/>
      </c:scatterChart>
      <c:valAx>
        <c:axId val="692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785"/>
        <c:crossesAt val="0"/>
        <c:crossBetween val="midCat"/>
      </c:valAx>
      <c:valAx>
        <c:axId val="7394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6362"/>
        <c:axId val="31216129"/>
      </c:scatterChart>
      <c:valAx>
        <c:axId val="2820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129"/>
        <c:crossesAt val="0"/>
        <c:crossBetween val="midCat"/>
      </c:valAx>
      <c:valAx>
        <c:axId val="3121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31955"/>
        <c:axId val="36744239"/>
      </c:scatterChart>
      <c:valAx>
        <c:axId val="8523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39"/>
        <c:crossesAt val="0"/>
        <c:crossBetween val="midCat"/>
      </c:valAx>
      <c:valAx>
        <c:axId val="3674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