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10291"/>
        <c:axId val="11603818"/>
      </c:barChart>
      <c:catAx>
        <c:axId val="785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18"/>
        <c:auto val="1"/>
        <c:lblAlgn val="ctr"/>
        <c:lblOffset val="100"/>
        <c:noMultiLvlLbl val="0"/>
      </c:catAx>
      <c:valAx>
        <c:axId val="116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72578"/>
        <c:axId val="75955165"/>
      </c:barChart>
      <c:catAx>
        <c:axId val="1247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165"/>
        <c:auto val="1"/>
        <c:lblAlgn val="ctr"/>
        <c:lblOffset val="100"/>
        <c:noMultiLvlLbl val="0"/>
      </c:catAx>
      <c:valAx>
        <c:axId val="759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39274"/>
        <c:axId val="70489375"/>
      </c:barChart>
      <c:catAx>
        <c:axId val="3133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375"/>
        <c:auto val="1"/>
        <c:lblAlgn val="ctr"/>
        <c:lblOffset val="100"/>
        <c:noMultiLvlLbl val="0"/>
      </c:catAx>
      <c:valAx>
        <c:axId val="704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4915"/>
        <c:axId val="41782443"/>
      </c:barChart>
      <c:catAx>
        <c:axId val="3625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443"/>
        <c:auto val="1"/>
        <c:lblAlgn val="ctr"/>
        <c:lblOffset val="100"/>
        <c:noMultiLvlLbl val="0"/>
      </c:catAx>
      <c:valAx>
        <c:axId val="417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90640"/>
        <c:axId val="27626090"/>
      </c:barChart>
      <c:catAx>
        <c:axId val="576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90"/>
        <c:auto val="1"/>
        <c:lblAlgn val="ctr"/>
        <c:lblOffset val="100"/>
        <c:noMultiLvlLbl val="0"/>
      </c:catAx>
      <c:valAx>
        <c:axId val="276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80039"/>
        <c:axId val="90689060"/>
      </c:barChart>
      <c:catAx>
        <c:axId val="4498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060"/>
        <c:auto val="1"/>
        <c:lblAlgn val="ctr"/>
        <c:lblOffset val="100"/>
        <c:noMultiLvlLbl val="0"/>
      </c:catAx>
      <c:valAx>
        <c:axId val="906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1645"/>
        <c:axId val="2719745"/>
      </c:barChart>
      <c:catAx>
        <c:axId val="508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45"/>
        <c:auto val="1"/>
        <c:lblAlgn val="ctr"/>
        <c:lblOffset val="100"/>
        <c:noMultiLvlLbl val="0"/>
      </c:catAx>
      <c:valAx>
        <c:axId val="27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95634"/>
        <c:axId val="41289913"/>
      </c:barChart>
      <c:catAx>
        <c:axId val="4009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913"/>
        <c:auto val="1"/>
        <c:lblAlgn val="ctr"/>
        <c:lblOffset val="100"/>
        <c:noMultiLvlLbl val="0"/>
      </c:catAx>
      <c:valAx>
        <c:axId val="412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41427"/>
        <c:axId val="41846733"/>
      </c:barChart>
      <c:catAx>
        <c:axId val="752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733"/>
        <c:auto val="1"/>
        <c:lblAlgn val="ctr"/>
        <c:lblOffset val="100"/>
        <c:noMultiLvlLbl val="0"/>
      </c:catAx>
      <c:valAx>
        <c:axId val="418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7484"/>
        <c:axId val="54052297"/>
      </c:barChart>
      <c:catAx>
        <c:axId val="883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97"/>
        <c:auto val="1"/>
        <c:lblAlgn val="ctr"/>
        <c:lblOffset val="100"/>
        <c:noMultiLvlLbl val="0"/>
      </c:catAx>
      <c:valAx>
        <c:axId val="540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58362"/>
        <c:axId val="77412075"/>
      </c:barChart>
      <c:catAx>
        <c:axId val="648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075"/>
        <c:auto val="1"/>
        <c:lblAlgn val="ctr"/>
        <c:lblOffset val="100"/>
        <c:noMultiLvlLbl val="0"/>
      </c:catAx>
      <c:valAx>
        <c:axId val="774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3892"/>
        <c:axId val="94048261"/>
      </c:barChart>
      <c:catAx>
        <c:axId val="556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261"/>
        <c:auto val="1"/>
        <c:lblAlgn val="ctr"/>
        <c:lblOffset val="100"/>
        <c:noMultiLvlLbl val="0"/>
      </c:catAx>
      <c:valAx>
        <c:axId val="940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98507"/>
        <c:axId val="55571656"/>
      </c:barChart>
      <c:catAx>
        <c:axId val="354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656"/>
        <c:auto val="1"/>
        <c:lblAlgn val="ctr"/>
        <c:lblOffset val="100"/>
        <c:noMultiLvlLbl val="0"/>
      </c:catAx>
      <c:valAx>
        <c:axId val="555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55356"/>
        <c:axId val="76084007"/>
      </c:barChart>
      <c:catAx>
        <c:axId val="7665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007"/>
        <c:auto val="1"/>
        <c:lblAlgn val="ctr"/>
        <c:lblOffset val="100"/>
        <c:noMultiLvlLbl val="0"/>
      </c:catAx>
      <c:valAx>
        <c:axId val="760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1921"/>
        <c:axId val="4512486"/>
      </c:barChart>
      <c:catAx>
        <c:axId val="62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86"/>
        <c:auto val="1"/>
        <c:lblAlgn val="ctr"/>
        <c:lblOffset val="100"/>
        <c:noMultiLvlLbl val="0"/>
      </c:catAx>
      <c:valAx>
        <c:axId val="45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03062"/>
        <c:axId val="9384835"/>
      </c:barChart>
      <c:catAx>
        <c:axId val="392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5"/>
        <c:auto val="1"/>
        <c:lblAlgn val="ctr"/>
        <c:lblOffset val="100"/>
        <c:noMultiLvlLbl val="0"/>
      </c:catAx>
      <c:valAx>
        <c:axId val="93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18536"/>
        <c:axId val="15587056"/>
      </c:barChart>
      <c:catAx>
        <c:axId val="728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56"/>
        <c:auto val="1"/>
        <c:lblAlgn val="ctr"/>
        <c:lblOffset val="100"/>
        <c:noMultiLvlLbl val="0"/>
      </c:catAx>
      <c:valAx>
        <c:axId val="155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16550"/>
        <c:axId val="53294801"/>
      </c:barChart>
      <c:catAx>
        <c:axId val="820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801"/>
        <c:auto val="1"/>
        <c:lblAlgn val="ctr"/>
        <c:lblOffset val="100"/>
        <c:noMultiLvlLbl val="0"/>
      </c:catAx>
      <c:valAx>
        <c:axId val="532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