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4428"/>
        <c:axId val="17899923"/>
      </c:barChart>
      <c:catAx>
        <c:axId val="275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23"/>
        <c:auto val="1"/>
        <c:lblAlgn val="ctr"/>
        <c:lblOffset val="100"/>
        <c:noMultiLvlLbl val="0"/>
      </c:catAx>
      <c:valAx>
        <c:axId val="178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797"/>
        <c:axId val="8745899"/>
      </c:barChart>
      <c:catAx>
        <c:axId val="42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9"/>
        <c:auto val="1"/>
        <c:lblAlgn val="ctr"/>
        <c:lblOffset val="100"/>
        <c:noMultiLvlLbl val="0"/>
      </c:catAx>
      <c:valAx>
        <c:axId val="87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6828"/>
        <c:axId val="31354017"/>
      </c:barChart>
      <c:catAx>
        <c:axId val="342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017"/>
        <c:auto val="1"/>
        <c:lblAlgn val="ctr"/>
        <c:lblOffset val="100"/>
        <c:noMultiLvlLbl val="0"/>
      </c:catAx>
      <c:valAx>
        <c:axId val="313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0552"/>
        <c:axId val="16790976"/>
      </c:barChart>
      <c:catAx>
        <c:axId val="251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76"/>
        <c:auto val="1"/>
        <c:lblAlgn val="ctr"/>
        <c:lblOffset val="100"/>
        <c:noMultiLvlLbl val="0"/>
      </c:catAx>
      <c:valAx>
        <c:axId val="167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47243"/>
        <c:axId val="87321044"/>
      </c:barChart>
      <c:catAx>
        <c:axId val="805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044"/>
        <c:auto val="1"/>
        <c:lblAlgn val="ctr"/>
        <c:lblOffset val="100"/>
        <c:noMultiLvlLbl val="0"/>
      </c:catAx>
      <c:valAx>
        <c:axId val="873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0402"/>
        <c:axId val="43155006"/>
      </c:barChart>
      <c:catAx>
        <c:axId val="4757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06"/>
        <c:auto val="1"/>
        <c:lblAlgn val="ctr"/>
        <c:lblOffset val="100"/>
        <c:noMultiLvlLbl val="0"/>
      </c:catAx>
      <c:valAx>
        <c:axId val="431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8445"/>
        <c:axId val="26187401"/>
      </c:barChart>
      <c:catAx>
        <c:axId val="860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401"/>
        <c:auto val="1"/>
        <c:lblAlgn val="ctr"/>
        <c:lblOffset val="100"/>
        <c:noMultiLvlLbl val="0"/>
      </c:catAx>
      <c:valAx>
        <c:axId val="261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3865"/>
        <c:axId val="8773079"/>
      </c:barChart>
      <c:catAx>
        <c:axId val="311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79"/>
        <c:auto val="1"/>
        <c:lblAlgn val="ctr"/>
        <c:lblOffset val="100"/>
        <c:noMultiLvlLbl val="0"/>
      </c:catAx>
      <c:valAx>
        <c:axId val="87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9646"/>
        <c:axId val="60031359"/>
      </c:barChart>
      <c:catAx>
        <c:axId val="763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59"/>
        <c:auto val="1"/>
        <c:lblAlgn val="ctr"/>
        <c:lblOffset val="100"/>
        <c:noMultiLvlLbl val="0"/>
      </c:catAx>
      <c:valAx>
        <c:axId val="600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9913"/>
        <c:axId val="584120"/>
      </c:barChart>
      <c:catAx>
        <c:axId val="884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0"/>
        <c:auto val="1"/>
        <c:lblAlgn val="ctr"/>
        <c:lblOffset val="100"/>
        <c:noMultiLvlLbl val="0"/>
      </c:catAx>
      <c:valAx>
        <c:axId val="5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8446"/>
        <c:axId val="19948337"/>
      </c:barChart>
      <c:catAx>
        <c:axId val="499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37"/>
        <c:auto val="1"/>
        <c:lblAlgn val="ctr"/>
        <c:lblOffset val="100"/>
        <c:noMultiLvlLbl val="0"/>
      </c:catAx>
      <c:valAx>
        <c:axId val="199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6343"/>
        <c:axId val="61330486"/>
      </c:barChart>
      <c:catAx>
        <c:axId val="589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486"/>
        <c:auto val="1"/>
        <c:lblAlgn val="ctr"/>
        <c:lblOffset val="100"/>
        <c:noMultiLvlLbl val="0"/>
      </c:catAx>
      <c:valAx>
        <c:axId val="613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17157"/>
        <c:axId val="73864106"/>
      </c:barChart>
      <c:catAx>
        <c:axId val="7181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106"/>
        <c:auto val="1"/>
        <c:lblAlgn val="ctr"/>
        <c:lblOffset val="100"/>
        <c:noMultiLvlLbl val="0"/>
      </c:catAx>
      <c:valAx>
        <c:axId val="738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3642"/>
        <c:axId val="66796059"/>
      </c:barChart>
      <c:catAx>
        <c:axId val="348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59"/>
        <c:auto val="1"/>
        <c:lblAlgn val="ctr"/>
        <c:lblOffset val="100"/>
        <c:noMultiLvlLbl val="0"/>
      </c:catAx>
      <c:valAx>
        <c:axId val="667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2567"/>
        <c:axId val="61522997"/>
      </c:barChart>
      <c:catAx>
        <c:axId val="410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997"/>
        <c:auto val="1"/>
        <c:lblAlgn val="ctr"/>
        <c:lblOffset val="100"/>
        <c:noMultiLvlLbl val="0"/>
      </c:catAx>
      <c:valAx>
        <c:axId val="615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4346"/>
        <c:axId val="91850138"/>
      </c:barChart>
      <c:catAx>
        <c:axId val="171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138"/>
        <c:auto val="1"/>
        <c:lblAlgn val="ctr"/>
        <c:lblOffset val="100"/>
        <c:noMultiLvlLbl val="0"/>
      </c:catAx>
      <c:valAx>
        <c:axId val="918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2485"/>
        <c:axId val="23558968"/>
      </c:barChart>
      <c:catAx>
        <c:axId val="936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968"/>
        <c:auto val="1"/>
        <c:lblAlgn val="ctr"/>
        <c:lblOffset val="100"/>
        <c:noMultiLvlLbl val="0"/>
      </c:catAx>
      <c:valAx>
        <c:axId val="235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0213"/>
        <c:axId val="6594634"/>
      </c:barChart>
      <c:catAx>
        <c:axId val="433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34"/>
        <c:auto val="1"/>
        <c:lblAlgn val="ctr"/>
        <c:lblOffset val="100"/>
        <c:noMultiLvlLbl val="0"/>
      </c:catAx>
      <c:valAx>
        <c:axId val="65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