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64435"/>
        <c:axId val="11942734"/>
      </c:scatterChart>
      <c:valAx>
        <c:axId val="8496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734"/>
        <c:crossesAt val="0"/>
        <c:crossBetween val="midCat"/>
      </c:valAx>
      <c:valAx>
        <c:axId val="1194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45833"/>
        <c:axId val="30050448"/>
      </c:scatterChart>
      <c:valAx>
        <c:axId val="9774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448"/>
        <c:crossesAt val="0"/>
        <c:crossBetween val="midCat"/>
      </c:valAx>
      <c:valAx>
        <c:axId val="3005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16881"/>
        <c:axId val="91331230"/>
      </c:scatterChart>
      <c:valAx>
        <c:axId val="3271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230"/>
        <c:crossesAt val="0"/>
        <c:crossBetween val="midCat"/>
      </c:valAx>
      <c:valAx>
        <c:axId val="9133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69912"/>
        <c:axId val="56301141"/>
      </c:scatterChart>
      <c:valAx>
        <c:axId val="1756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41"/>
        <c:crossesAt val="0"/>
        <c:crossBetween val="midCat"/>
      </c:valAx>
      <c:valAx>
        <c:axId val="5630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