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515331"/>
        <c:axId val="11694654"/>
      </c:scatterChart>
      <c:valAx>
        <c:axId val="865153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654"/>
        <c:crossBetween val="midCat"/>
      </c:valAx>
      <c:valAx>
        <c:axId val="116946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3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295246"/>
        <c:axId val="82909310"/>
      </c:scatterChart>
      <c:valAx>
        <c:axId val="2129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310"/>
        <c:crossesAt val="0"/>
        <c:crossBetween val="midCat"/>
      </c:valAx>
      <c:valAx>
        <c:axId val="8290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