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12341"/>
        <c:axId val="93494229"/>
      </c:scatterChart>
      <c:valAx>
        <c:axId val="2761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229"/>
        <c:crossesAt val="0"/>
        <c:crossBetween val="midCat"/>
      </c:valAx>
      <c:valAx>
        <c:axId val="9349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24029"/>
        <c:axId val="78332270"/>
      </c:scatterChart>
      <c:valAx>
        <c:axId val="5172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270"/>
        <c:crossesAt val="0"/>
        <c:crossBetween val="midCat"/>
      </c:valAx>
      <c:valAx>
        <c:axId val="7833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678"/>
        <c:axId val="66664614"/>
      </c:scatterChart>
      <c:valAx>
        <c:axId val="609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614"/>
        <c:crossesAt val="0"/>
        <c:crossBetween val="midCat"/>
      </c:valAx>
      <c:valAx>
        <c:axId val="6666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78959"/>
        <c:axId val="93167373"/>
      </c:scatterChart>
      <c:valAx>
        <c:axId val="4007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373"/>
        <c:crossesAt val="0"/>
        <c:crossBetween val="midCat"/>
      </c:valAx>
      <c:valAx>
        <c:axId val="9316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