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78993"/>
        <c:axId val="68288694"/>
      </c:barChart>
      <c:catAx>
        <c:axId val="748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694"/>
        <c:auto val="1"/>
        <c:lblAlgn val="ctr"/>
        <c:lblOffset val="100"/>
        <c:noMultiLvlLbl val="0"/>
      </c:catAx>
      <c:valAx>
        <c:axId val="682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9907"/>
        <c:axId val="52940495"/>
      </c:barChart>
      <c:catAx>
        <c:axId val="6887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495"/>
        <c:auto val="1"/>
        <c:lblAlgn val="ctr"/>
        <c:lblOffset val="100"/>
        <c:noMultiLvlLbl val="0"/>
      </c:catAx>
      <c:valAx>
        <c:axId val="5294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54247"/>
        <c:axId val="97330521"/>
      </c:barChart>
      <c:catAx>
        <c:axId val="125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521"/>
        <c:auto val="1"/>
        <c:lblAlgn val="ctr"/>
        <c:lblOffset val="100"/>
        <c:noMultiLvlLbl val="0"/>
      </c:catAx>
      <c:valAx>
        <c:axId val="973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55605"/>
        <c:axId val="42143754"/>
      </c:barChart>
      <c:catAx>
        <c:axId val="1195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754"/>
        <c:auto val="1"/>
        <c:lblAlgn val="ctr"/>
        <c:lblOffset val="100"/>
        <c:noMultiLvlLbl val="0"/>
      </c:catAx>
      <c:valAx>
        <c:axId val="4214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65124"/>
        <c:axId val="64468552"/>
      </c:barChart>
      <c:catAx>
        <c:axId val="8676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552"/>
        <c:auto val="1"/>
        <c:lblAlgn val="ctr"/>
        <c:lblOffset val="100"/>
        <c:noMultiLvlLbl val="0"/>
      </c:catAx>
      <c:valAx>
        <c:axId val="644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67364"/>
        <c:axId val="23095721"/>
      </c:barChart>
      <c:catAx>
        <c:axId val="8116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721"/>
        <c:auto val="1"/>
        <c:lblAlgn val="ctr"/>
        <c:lblOffset val="100"/>
        <c:noMultiLvlLbl val="0"/>
      </c:catAx>
      <c:valAx>
        <c:axId val="230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93715"/>
        <c:axId val="47694559"/>
      </c:barChart>
      <c:catAx>
        <c:axId val="9669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559"/>
        <c:auto val="1"/>
        <c:lblAlgn val="ctr"/>
        <c:lblOffset val="100"/>
        <c:noMultiLvlLbl val="0"/>
      </c:catAx>
      <c:valAx>
        <c:axId val="4769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32082"/>
        <c:axId val="99529753"/>
      </c:barChart>
      <c:catAx>
        <c:axId val="1143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753"/>
        <c:auto val="1"/>
        <c:lblAlgn val="ctr"/>
        <c:lblOffset val="100"/>
        <c:noMultiLvlLbl val="0"/>
      </c:catAx>
      <c:valAx>
        <c:axId val="995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63239"/>
        <c:axId val="54095657"/>
      </c:barChart>
      <c:catAx>
        <c:axId val="1916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657"/>
        <c:auto val="1"/>
        <c:lblAlgn val="ctr"/>
        <c:lblOffset val="100"/>
        <c:noMultiLvlLbl val="0"/>
      </c:catAx>
      <c:valAx>
        <c:axId val="540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87983"/>
        <c:axId val="26303974"/>
      </c:barChart>
      <c:catAx>
        <c:axId val="4318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974"/>
        <c:auto val="1"/>
        <c:lblAlgn val="ctr"/>
        <c:lblOffset val="100"/>
        <c:noMultiLvlLbl val="0"/>
      </c:catAx>
      <c:valAx>
        <c:axId val="263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35398"/>
        <c:axId val="15530099"/>
      </c:barChart>
      <c:catAx>
        <c:axId val="3573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099"/>
        <c:auto val="1"/>
        <c:lblAlgn val="ctr"/>
        <c:lblOffset val="100"/>
        <c:noMultiLvlLbl val="0"/>
      </c:catAx>
      <c:valAx>
        <c:axId val="155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79434"/>
        <c:axId val="16512512"/>
      </c:barChart>
      <c:catAx>
        <c:axId val="6857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512"/>
        <c:auto val="1"/>
        <c:lblAlgn val="ctr"/>
        <c:lblOffset val="100"/>
        <c:noMultiLvlLbl val="0"/>
      </c:catAx>
      <c:valAx>
        <c:axId val="165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73220"/>
        <c:axId val="33906432"/>
      </c:barChart>
      <c:catAx>
        <c:axId val="6157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432"/>
        <c:auto val="1"/>
        <c:lblAlgn val="ctr"/>
        <c:lblOffset val="100"/>
        <c:noMultiLvlLbl val="0"/>
      </c:catAx>
      <c:valAx>
        <c:axId val="3390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17627"/>
        <c:axId val="11883354"/>
      </c:barChart>
      <c:catAx>
        <c:axId val="579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354"/>
        <c:auto val="1"/>
        <c:lblAlgn val="ctr"/>
        <c:lblOffset val="100"/>
        <c:noMultiLvlLbl val="0"/>
      </c:catAx>
      <c:valAx>
        <c:axId val="118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17287"/>
        <c:axId val="74509694"/>
      </c:barChart>
      <c:catAx>
        <c:axId val="1341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694"/>
        <c:auto val="1"/>
        <c:lblAlgn val="ctr"/>
        <c:lblOffset val="100"/>
        <c:noMultiLvlLbl val="0"/>
      </c:catAx>
      <c:valAx>
        <c:axId val="745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48244"/>
        <c:axId val="24481173"/>
      </c:barChart>
      <c:catAx>
        <c:axId val="8014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173"/>
        <c:auto val="1"/>
        <c:lblAlgn val="ctr"/>
        <c:lblOffset val="100"/>
        <c:noMultiLvlLbl val="0"/>
      </c:catAx>
      <c:valAx>
        <c:axId val="244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99860"/>
        <c:axId val="47385308"/>
      </c:barChart>
      <c:catAx>
        <c:axId val="7909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308"/>
        <c:auto val="1"/>
        <c:lblAlgn val="ctr"/>
        <c:lblOffset val="100"/>
        <c:noMultiLvlLbl val="0"/>
      </c:catAx>
      <c:valAx>
        <c:axId val="473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8945"/>
        <c:axId val="72211774"/>
      </c:barChart>
      <c:catAx>
        <c:axId val="14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774"/>
        <c:auto val="1"/>
        <c:lblAlgn val="ctr"/>
        <c:lblOffset val="100"/>
        <c:noMultiLvlLbl val="0"/>
      </c:catAx>
      <c:valAx>
        <c:axId val="722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