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56199"/>
        <c:axId val="23510278"/>
      </c:scatterChart>
      <c:valAx>
        <c:axId val="10956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278"/>
        <c:crossesAt val="0"/>
        <c:crossBetween val="midCat"/>
      </c:valAx>
      <c:valAx>
        <c:axId val="2351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70421"/>
        <c:axId val="70306648"/>
      </c:scatterChart>
      <c:valAx>
        <c:axId val="48170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48"/>
        <c:crossesAt val="0"/>
        <c:crossBetween val="midCat"/>
      </c:valAx>
      <c:valAx>
        <c:axId val="7030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