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36578"/>
        <c:axId val="35185880"/>
      </c:scatterChart>
      <c:valAx>
        <c:axId val="9453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80"/>
        <c:crossesAt val="0"/>
        <c:crossBetween val="midCat"/>
      </c:valAx>
      <c:valAx>
        <c:axId val="3518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5979"/>
        <c:axId val="31066992"/>
      </c:scatterChart>
      <c:valAx>
        <c:axId val="5697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992"/>
        <c:crossesAt val="0"/>
        <c:crossBetween val="midCat"/>
      </c:valAx>
      <c:valAx>
        <c:axId val="3106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8068"/>
        <c:axId val="52387823"/>
      </c:scatterChart>
      <c:valAx>
        <c:axId val="289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23"/>
        <c:crossesAt val="0"/>
        <c:crossBetween val="midCat"/>
      </c:valAx>
      <c:valAx>
        <c:axId val="5238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4673"/>
        <c:axId val="15576573"/>
      </c:scatterChart>
      <c:valAx>
        <c:axId val="4313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573"/>
        <c:crossesAt val="0"/>
        <c:crossBetween val="midCat"/>
      </c:valAx>
      <c:valAx>
        <c:axId val="1557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