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0517"/>
        <c:axId val="77044737"/>
      </c:barChart>
      <c:catAx>
        <c:axId val="332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37"/>
        <c:auto val="1"/>
        <c:lblAlgn val="ctr"/>
        <c:lblOffset val="100"/>
        <c:noMultiLvlLbl val="0"/>
      </c:catAx>
      <c:valAx>
        <c:axId val="770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294"/>
        <c:axId val="80477974"/>
      </c:barChart>
      <c:catAx>
        <c:axId val="78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74"/>
        <c:auto val="1"/>
        <c:lblAlgn val="ctr"/>
        <c:lblOffset val="100"/>
        <c:noMultiLvlLbl val="0"/>
      </c:catAx>
      <c:valAx>
        <c:axId val="804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84786"/>
        <c:axId val="3202885"/>
      </c:barChart>
      <c:catAx>
        <c:axId val="354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85"/>
        <c:auto val="1"/>
        <c:lblAlgn val="ctr"/>
        <c:lblOffset val="100"/>
        <c:noMultiLvlLbl val="0"/>
      </c:catAx>
      <c:valAx>
        <c:axId val="32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4451"/>
        <c:axId val="49754022"/>
      </c:barChart>
      <c:catAx>
        <c:axId val="739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022"/>
        <c:auto val="1"/>
        <c:lblAlgn val="ctr"/>
        <c:lblOffset val="100"/>
        <c:noMultiLvlLbl val="0"/>
      </c:catAx>
      <c:valAx>
        <c:axId val="497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08632"/>
        <c:axId val="60982404"/>
      </c:barChart>
      <c:catAx>
        <c:axId val="502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404"/>
        <c:auto val="1"/>
        <c:lblAlgn val="ctr"/>
        <c:lblOffset val="100"/>
        <c:noMultiLvlLbl val="0"/>
      </c:catAx>
      <c:valAx>
        <c:axId val="609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67"/>
        <c:axId val="21023932"/>
      </c:barChart>
      <c:catAx>
        <c:axId val="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932"/>
        <c:auto val="1"/>
        <c:lblAlgn val="ctr"/>
        <c:lblOffset val="100"/>
        <c:noMultiLvlLbl val="0"/>
      </c:catAx>
      <c:valAx>
        <c:axId val="210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7120"/>
        <c:axId val="41189330"/>
      </c:barChart>
      <c:catAx>
        <c:axId val="364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30"/>
        <c:auto val="1"/>
        <c:lblAlgn val="ctr"/>
        <c:lblOffset val="100"/>
        <c:noMultiLvlLbl val="0"/>
      </c:catAx>
      <c:valAx>
        <c:axId val="411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99799"/>
        <c:axId val="56767754"/>
      </c:barChart>
      <c:catAx>
        <c:axId val="408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754"/>
        <c:auto val="1"/>
        <c:lblAlgn val="ctr"/>
        <c:lblOffset val="100"/>
        <c:noMultiLvlLbl val="0"/>
      </c:catAx>
      <c:valAx>
        <c:axId val="567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4704"/>
        <c:axId val="57472594"/>
      </c:barChart>
      <c:catAx>
        <c:axId val="974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594"/>
        <c:auto val="1"/>
        <c:lblAlgn val="ctr"/>
        <c:lblOffset val="100"/>
        <c:noMultiLvlLbl val="0"/>
      </c:catAx>
      <c:valAx>
        <c:axId val="574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47794"/>
        <c:axId val="41886536"/>
      </c:barChart>
      <c:catAx>
        <c:axId val="294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36"/>
        <c:auto val="1"/>
        <c:lblAlgn val="ctr"/>
        <c:lblOffset val="100"/>
        <c:noMultiLvlLbl val="0"/>
      </c:catAx>
      <c:valAx>
        <c:axId val="418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8197"/>
        <c:axId val="14722140"/>
      </c:barChart>
      <c:catAx>
        <c:axId val="841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140"/>
        <c:auto val="1"/>
        <c:lblAlgn val="ctr"/>
        <c:lblOffset val="100"/>
        <c:noMultiLvlLbl val="0"/>
      </c:catAx>
      <c:valAx>
        <c:axId val="147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164"/>
        <c:axId val="83477602"/>
      </c:barChart>
      <c:catAx>
        <c:axId val="15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02"/>
        <c:auto val="1"/>
        <c:lblAlgn val="ctr"/>
        <c:lblOffset val="100"/>
        <c:noMultiLvlLbl val="0"/>
      </c:catAx>
      <c:valAx>
        <c:axId val="834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2779"/>
        <c:axId val="94420160"/>
      </c:barChart>
      <c:catAx>
        <c:axId val="42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60"/>
        <c:auto val="1"/>
        <c:lblAlgn val="ctr"/>
        <c:lblOffset val="100"/>
        <c:noMultiLvlLbl val="0"/>
      </c:catAx>
      <c:valAx>
        <c:axId val="944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6997"/>
        <c:axId val="45605995"/>
      </c:barChart>
      <c:catAx>
        <c:axId val="14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995"/>
        <c:auto val="1"/>
        <c:lblAlgn val="ctr"/>
        <c:lblOffset val="100"/>
        <c:noMultiLvlLbl val="0"/>
      </c:catAx>
      <c:valAx>
        <c:axId val="456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0089"/>
        <c:axId val="80332973"/>
      </c:barChart>
      <c:catAx>
        <c:axId val="5586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73"/>
        <c:auto val="1"/>
        <c:lblAlgn val="ctr"/>
        <c:lblOffset val="100"/>
        <c:noMultiLvlLbl val="0"/>
      </c:catAx>
      <c:valAx>
        <c:axId val="803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4859"/>
        <c:axId val="71753615"/>
      </c:barChart>
      <c:catAx>
        <c:axId val="308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15"/>
        <c:auto val="1"/>
        <c:lblAlgn val="ctr"/>
        <c:lblOffset val="100"/>
        <c:noMultiLvlLbl val="0"/>
      </c:catAx>
      <c:valAx>
        <c:axId val="717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9100"/>
        <c:axId val="10346379"/>
      </c:barChart>
      <c:catAx>
        <c:axId val="776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79"/>
        <c:auto val="1"/>
        <c:lblAlgn val="ctr"/>
        <c:lblOffset val="100"/>
        <c:noMultiLvlLbl val="0"/>
      </c:catAx>
      <c:valAx>
        <c:axId val="103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49665"/>
        <c:axId val="94460545"/>
      </c:barChart>
      <c:catAx>
        <c:axId val="742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45"/>
        <c:auto val="1"/>
        <c:lblAlgn val="ctr"/>
        <c:lblOffset val="100"/>
        <c:noMultiLvlLbl val="0"/>
      </c:catAx>
      <c:valAx>
        <c:axId val="944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