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9813132"/>
        <c:axId val="29531753"/>
      </c:barChart>
      <c:catAx>
        <c:axId val="89813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31753"/>
        <c:auto val="1"/>
        <c:lblAlgn val="ctr"/>
        <c:lblOffset val="100"/>
        <c:noMultiLvlLbl val="0"/>
      </c:catAx>
      <c:valAx>
        <c:axId val="29531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13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507304"/>
        <c:axId val="57674519"/>
      </c:barChart>
      <c:catAx>
        <c:axId val="93507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74519"/>
        <c:auto val="1"/>
        <c:lblAlgn val="ctr"/>
        <c:lblOffset val="100"/>
        <c:noMultiLvlLbl val="0"/>
      </c:catAx>
      <c:valAx>
        <c:axId val="57674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07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8506923"/>
        <c:axId val="75602911"/>
      </c:barChart>
      <c:catAx>
        <c:axId val="28506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02911"/>
        <c:auto val="1"/>
        <c:lblAlgn val="ctr"/>
        <c:lblOffset val="100"/>
        <c:noMultiLvlLbl val="0"/>
      </c:catAx>
      <c:valAx>
        <c:axId val="75602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06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6245062"/>
        <c:axId val="96320439"/>
      </c:barChart>
      <c:catAx>
        <c:axId val="76245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20439"/>
        <c:auto val="1"/>
        <c:lblAlgn val="ctr"/>
        <c:lblOffset val="100"/>
        <c:noMultiLvlLbl val="0"/>
      </c:catAx>
      <c:valAx>
        <c:axId val="96320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5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459418"/>
        <c:axId val="1332556"/>
      </c:barChart>
      <c:catAx>
        <c:axId val="17459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2556"/>
        <c:auto val="1"/>
        <c:lblAlgn val="ctr"/>
        <c:lblOffset val="100"/>
        <c:noMultiLvlLbl val="0"/>
      </c:catAx>
      <c:valAx>
        <c:axId val="1332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59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7593827"/>
        <c:axId val="41495967"/>
      </c:barChart>
      <c:catAx>
        <c:axId val="17593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95967"/>
        <c:auto val="1"/>
        <c:lblAlgn val="ctr"/>
        <c:lblOffset val="100"/>
        <c:noMultiLvlLbl val="0"/>
      </c:catAx>
      <c:valAx>
        <c:axId val="41495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93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545659"/>
        <c:axId val="59596502"/>
      </c:barChart>
      <c:catAx>
        <c:axId val="65545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96502"/>
        <c:auto val="1"/>
        <c:lblAlgn val="ctr"/>
        <c:lblOffset val="100"/>
        <c:noMultiLvlLbl val="0"/>
      </c:catAx>
      <c:valAx>
        <c:axId val="59596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45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449848"/>
        <c:axId val="93979486"/>
      </c:barChart>
      <c:catAx>
        <c:axId val="40449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79486"/>
        <c:auto val="1"/>
        <c:lblAlgn val="ctr"/>
        <c:lblOffset val="100"/>
        <c:noMultiLvlLbl val="0"/>
      </c:catAx>
      <c:valAx>
        <c:axId val="93979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49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649314"/>
        <c:axId val="41751694"/>
      </c:barChart>
      <c:catAx>
        <c:axId val="98649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51694"/>
        <c:auto val="1"/>
        <c:lblAlgn val="ctr"/>
        <c:lblOffset val="100"/>
        <c:noMultiLvlLbl val="0"/>
      </c:catAx>
      <c:valAx>
        <c:axId val="41751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49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3148337"/>
        <c:axId val="27645574"/>
      </c:barChart>
      <c:catAx>
        <c:axId val="33148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45574"/>
        <c:auto val="1"/>
        <c:lblAlgn val="ctr"/>
        <c:lblOffset val="100"/>
        <c:noMultiLvlLbl val="0"/>
      </c:catAx>
      <c:valAx>
        <c:axId val="27645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48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3712374"/>
        <c:axId val="32925877"/>
      </c:barChart>
      <c:catAx>
        <c:axId val="73712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25877"/>
        <c:auto val="1"/>
        <c:lblAlgn val="ctr"/>
        <c:lblOffset val="100"/>
        <c:noMultiLvlLbl val="0"/>
      </c:catAx>
      <c:valAx>
        <c:axId val="32925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12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00257"/>
        <c:axId val="70487019"/>
      </c:barChart>
      <c:catAx>
        <c:axId val="6300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87019"/>
        <c:auto val="1"/>
        <c:lblAlgn val="ctr"/>
        <c:lblOffset val="100"/>
        <c:noMultiLvlLbl val="0"/>
      </c:catAx>
      <c:valAx>
        <c:axId val="70487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0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0027523"/>
        <c:axId val="70175536"/>
      </c:barChart>
      <c:catAx>
        <c:axId val="60027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75536"/>
        <c:auto val="1"/>
        <c:lblAlgn val="ctr"/>
        <c:lblOffset val="100"/>
        <c:noMultiLvlLbl val="0"/>
      </c:catAx>
      <c:valAx>
        <c:axId val="70175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27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863146"/>
        <c:axId val="14188722"/>
      </c:barChart>
      <c:catAx>
        <c:axId val="15863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88722"/>
        <c:auto val="1"/>
        <c:lblAlgn val="ctr"/>
        <c:lblOffset val="100"/>
        <c:noMultiLvlLbl val="0"/>
      </c:catAx>
      <c:valAx>
        <c:axId val="14188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63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607009"/>
        <c:axId val="58962064"/>
      </c:barChart>
      <c:catAx>
        <c:axId val="36607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62064"/>
        <c:auto val="1"/>
        <c:lblAlgn val="ctr"/>
        <c:lblOffset val="100"/>
        <c:noMultiLvlLbl val="0"/>
      </c:catAx>
      <c:valAx>
        <c:axId val="58962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07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0592300"/>
        <c:axId val="81081927"/>
      </c:barChart>
      <c:catAx>
        <c:axId val="30592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81927"/>
        <c:auto val="1"/>
        <c:lblAlgn val="ctr"/>
        <c:lblOffset val="100"/>
        <c:noMultiLvlLbl val="0"/>
      </c:catAx>
      <c:valAx>
        <c:axId val="81081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92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39455"/>
        <c:axId val="84747680"/>
      </c:barChart>
      <c:catAx>
        <c:axId val="5839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47680"/>
        <c:auto val="1"/>
        <c:lblAlgn val="ctr"/>
        <c:lblOffset val="100"/>
        <c:noMultiLvlLbl val="0"/>
      </c:catAx>
      <c:valAx>
        <c:axId val="84747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9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2348248"/>
        <c:axId val="86164089"/>
      </c:barChart>
      <c:catAx>
        <c:axId val="32348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64089"/>
        <c:auto val="1"/>
        <c:lblAlgn val="ctr"/>
        <c:lblOffset val="100"/>
        <c:noMultiLvlLbl val="0"/>
      </c:catAx>
      <c:valAx>
        <c:axId val="86164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8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