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58684"/>
        <c:axId val="17096940"/>
      </c:scatterChart>
      <c:valAx>
        <c:axId val="25458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940"/>
        <c:crossesAt val="0"/>
        <c:crossBetween val="midCat"/>
      </c:valAx>
      <c:valAx>
        <c:axId val="1709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83844"/>
        <c:axId val="86022029"/>
      </c:scatterChart>
      <c:valAx>
        <c:axId val="47783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029"/>
        <c:crossesAt val="0"/>
        <c:crossBetween val="midCat"/>
      </c:valAx>
      <c:valAx>
        <c:axId val="8602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12747"/>
        <c:axId val="39951705"/>
      </c:scatterChart>
      <c:valAx>
        <c:axId val="83912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705"/>
        <c:crossesAt val="0"/>
        <c:crossBetween val="midCat"/>
      </c:valAx>
      <c:valAx>
        <c:axId val="39951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33520"/>
        <c:axId val="75026001"/>
      </c:scatterChart>
      <c:valAx>
        <c:axId val="44633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001"/>
        <c:crossesAt val="0"/>
        <c:crossBetween val="midCat"/>
      </c:valAx>
      <c:valAx>
        <c:axId val="75026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