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74530"/>
        <c:axId val="60522215"/>
      </c:scatterChart>
      <c:valAx>
        <c:axId val="89374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215"/>
        <c:crossesAt val="0"/>
        <c:crossBetween val="midCat"/>
      </c:valAx>
      <c:valAx>
        <c:axId val="60522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18753"/>
        <c:axId val="66387352"/>
      </c:scatterChart>
      <c:valAx>
        <c:axId val="94718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352"/>
        <c:crossesAt val="0"/>
        <c:crossBetween val="midCat"/>
      </c:valAx>
      <c:valAx>
        <c:axId val="66387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16480"/>
        <c:axId val="10912183"/>
      </c:scatterChart>
      <c:valAx>
        <c:axId val="2701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183"/>
        <c:crossesAt val="0"/>
        <c:crossBetween val="midCat"/>
      </c:valAx>
      <c:valAx>
        <c:axId val="10912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53199"/>
        <c:axId val="95251213"/>
      </c:scatterChart>
      <c:valAx>
        <c:axId val="82553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213"/>
        <c:crossesAt val="0"/>
        <c:crossBetween val="midCat"/>
      </c:valAx>
      <c:valAx>
        <c:axId val="95251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