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27387"/>
        <c:axId val="72521158"/>
      </c:barChart>
      <c:catAx>
        <c:axId val="711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58"/>
        <c:auto val="1"/>
        <c:lblAlgn val="ctr"/>
        <c:lblOffset val="100"/>
        <c:noMultiLvlLbl val="0"/>
      </c:catAx>
      <c:valAx>
        <c:axId val="725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09953"/>
        <c:axId val="63780666"/>
      </c:barChart>
      <c:catAx>
        <c:axId val="265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66"/>
        <c:auto val="1"/>
        <c:lblAlgn val="ctr"/>
        <c:lblOffset val="100"/>
        <c:noMultiLvlLbl val="0"/>
      </c:catAx>
      <c:valAx>
        <c:axId val="637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68141"/>
        <c:axId val="56187324"/>
      </c:barChart>
      <c:catAx>
        <c:axId val="299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324"/>
        <c:auto val="1"/>
        <c:lblAlgn val="ctr"/>
        <c:lblOffset val="100"/>
        <c:noMultiLvlLbl val="0"/>
      </c:catAx>
      <c:valAx>
        <c:axId val="561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74068"/>
        <c:axId val="17742559"/>
      </c:barChart>
      <c:catAx>
        <c:axId val="5387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559"/>
        <c:auto val="1"/>
        <c:lblAlgn val="ctr"/>
        <c:lblOffset val="100"/>
        <c:noMultiLvlLbl val="0"/>
      </c:catAx>
      <c:valAx>
        <c:axId val="1774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73932"/>
        <c:axId val="47541021"/>
      </c:barChart>
      <c:catAx>
        <c:axId val="147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021"/>
        <c:auto val="1"/>
        <c:lblAlgn val="ctr"/>
        <c:lblOffset val="100"/>
        <c:noMultiLvlLbl val="0"/>
      </c:catAx>
      <c:valAx>
        <c:axId val="475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64970"/>
        <c:axId val="35710458"/>
      </c:barChart>
      <c:catAx>
        <c:axId val="5916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458"/>
        <c:auto val="1"/>
        <c:lblAlgn val="ctr"/>
        <c:lblOffset val="100"/>
        <c:noMultiLvlLbl val="0"/>
      </c:catAx>
      <c:valAx>
        <c:axId val="357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7026"/>
        <c:axId val="87854490"/>
      </c:barChart>
      <c:catAx>
        <c:axId val="105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490"/>
        <c:auto val="1"/>
        <c:lblAlgn val="ctr"/>
        <c:lblOffset val="100"/>
        <c:noMultiLvlLbl val="0"/>
      </c:catAx>
      <c:valAx>
        <c:axId val="878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74503"/>
        <c:axId val="18733246"/>
      </c:barChart>
      <c:catAx>
        <c:axId val="1647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246"/>
        <c:auto val="1"/>
        <c:lblAlgn val="ctr"/>
        <c:lblOffset val="100"/>
        <c:noMultiLvlLbl val="0"/>
      </c:catAx>
      <c:valAx>
        <c:axId val="187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239"/>
        <c:axId val="96213488"/>
      </c:barChart>
      <c:catAx>
        <c:axId val="391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488"/>
        <c:auto val="1"/>
        <c:lblAlgn val="ctr"/>
        <c:lblOffset val="100"/>
        <c:noMultiLvlLbl val="0"/>
      </c:catAx>
      <c:valAx>
        <c:axId val="962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2270"/>
        <c:axId val="89368584"/>
      </c:barChart>
      <c:catAx>
        <c:axId val="401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584"/>
        <c:auto val="1"/>
        <c:lblAlgn val="ctr"/>
        <c:lblOffset val="100"/>
        <c:noMultiLvlLbl val="0"/>
      </c:catAx>
      <c:valAx>
        <c:axId val="893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22816"/>
        <c:axId val="92292966"/>
      </c:barChart>
      <c:catAx>
        <c:axId val="794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66"/>
        <c:auto val="1"/>
        <c:lblAlgn val="ctr"/>
        <c:lblOffset val="100"/>
        <c:noMultiLvlLbl val="0"/>
      </c:catAx>
      <c:valAx>
        <c:axId val="9229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93824"/>
        <c:axId val="90283176"/>
      </c:barChart>
      <c:catAx>
        <c:axId val="8939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76"/>
        <c:auto val="1"/>
        <c:lblAlgn val="ctr"/>
        <c:lblOffset val="100"/>
        <c:noMultiLvlLbl val="0"/>
      </c:catAx>
      <c:valAx>
        <c:axId val="902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17207"/>
        <c:axId val="43011751"/>
      </c:barChart>
      <c:catAx>
        <c:axId val="568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751"/>
        <c:auto val="1"/>
        <c:lblAlgn val="ctr"/>
        <c:lblOffset val="100"/>
        <c:noMultiLvlLbl val="0"/>
      </c:catAx>
      <c:valAx>
        <c:axId val="430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32923"/>
        <c:axId val="51884554"/>
      </c:barChart>
      <c:catAx>
        <c:axId val="497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554"/>
        <c:auto val="1"/>
        <c:lblAlgn val="ctr"/>
        <c:lblOffset val="100"/>
        <c:noMultiLvlLbl val="0"/>
      </c:catAx>
      <c:valAx>
        <c:axId val="518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1726"/>
        <c:axId val="37250103"/>
      </c:barChart>
      <c:catAx>
        <c:axId val="437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103"/>
        <c:auto val="1"/>
        <c:lblAlgn val="ctr"/>
        <c:lblOffset val="100"/>
        <c:noMultiLvlLbl val="0"/>
      </c:catAx>
      <c:valAx>
        <c:axId val="372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1703"/>
        <c:axId val="66496027"/>
      </c:barChart>
      <c:catAx>
        <c:axId val="911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027"/>
        <c:auto val="1"/>
        <c:lblAlgn val="ctr"/>
        <c:lblOffset val="100"/>
        <c:noMultiLvlLbl val="0"/>
      </c:catAx>
      <c:valAx>
        <c:axId val="664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22135"/>
        <c:axId val="83641482"/>
      </c:barChart>
      <c:catAx>
        <c:axId val="756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82"/>
        <c:auto val="1"/>
        <c:lblAlgn val="ctr"/>
        <c:lblOffset val="100"/>
        <c:noMultiLvlLbl val="0"/>
      </c:catAx>
      <c:valAx>
        <c:axId val="836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4871"/>
        <c:axId val="51360903"/>
      </c:barChart>
      <c:catAx>
        <c:axId val="9465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903"/>
        <c:auto val="1"/>
        <c:lblAlgn val="ctr"/>
        <c:lblOffset val="100"/>
        <c:noMultiLvlLbl val="0"/>
      </c:catAx>
      <c:valAx>
        <c:axId val="513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