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8227"/>
        <c:axId val="43287026"/>
      </c:barChart>
      <c:catAx>
        <c:axId val="669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026"/>
        <c:auto val="1"/>
        <c:lblAlgn val="ctr"/>
        <c:lblOffset val="100"/>
        <c:noMultiLvlLbl val="0"/>
      </c:catAx>
      <c:valAx>
        <c:axId val="4328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87436"/>
        <c:axId val="21920027"/>
      </c:barChart>
      <c:catAx>
        <c:axId val="8288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027"/>
        <c:auto val="1"/>
        <c:lblAlgn val="ctr"/>
        <c:lblOffset val="100"/>
        <c:noMultiLvlLbl val="0"/>
      </c:catAx>
      <c:valAx>
        <c:axId val="2192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52533"/>
        <c:axId val="42920204"/>
      </c:barChart>
      <c:catAx>
        <c:axId val="5995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204"/>
        <c:auto val="1"/>
        <c:lblAlgn val="ctr"/>
        <c:lblOffset val="100"/>
        <c:noMultiLvlLbl val="0"/>
      </c:catAx>
      <c:valAx>
        <c:axId val="4292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72494"/>
        <c:axId val="87386091"/>
      </c:barChart>
      <c:catAx>
        <c:axId val="662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091"/>
        <c:auto val="1"/>
        <c:lblAlgn val="ctr"/>
        <c:lblOffset val="100"/>
        <c:noMultiLvlLbl val="0"/>
      </c:catAx>
      <c:valAx>
        <c:axId val="873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92085"/>
        <c:axId val="7570014"/>
      </c:barChart>
      <c:catAx>
        <c:axId val="611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14"/>
        <c:auto val="1"/>
        <c:lblAlgn val="ctr"/>
        <c:lblOffset val="100"/>
        <c:noMultiLvlLbl val="0"/>
      </c:catAx>
      <c:valAx>
        <c:axId val="75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6068"/>
        <c:axId val="65833069"/>
      </c:barChart>
      <c:catAx>
        <c:axId val="9045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3069"/>
        <c:auto val="1"/>
        <c:lblAlgn val="ctr"/>
        <c:lblOffset val="100"/>
        <c:noMultiLvlLbl val="0"/>
      </c:catAx>
      <c:valAx>
        <c:axId val="658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091"/>
        <c:axId val="82531455"/>
      </c:barChart>
      <c:catAx>
        <c:axId val="140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455"/>
        <c:auto val="1"/>
        <c:lblAlgn val="ctr"/>
        <c:lblOffset val="100"/>
        <c:noMultiLvlLbl val="0"/>
      </c:catAx>
      <c:valAx>
        <c:axId val="8253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7450"/>
        <c:axId val="15363298"/>
      </c:barChart>
      <c:catAx>
        <c:axId val="535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298"/>
        <c:auto val="1"/>
        <c:lblAlgn val="ctr"/>
        <c:lblOffset val="100"/>
        <c:noMultiLvlLbl val="0"/>
      </c:catAx>
      <c:valAx>
        <c:axId val="153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69613"/>
        <c:axId val="96191562"/>
      </c:barChart>
      <c:catAx>
        <c:axId val="7616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562"/>
        <c:auto val="1"/>
        <c:lblAlgn val="ctr"/>
        <c:lblOffset val="100"/>
        <c:noMultiLvlLbl val="0"/>
      </c:catAx>
      <c:valAx>
        <c:axId val="9619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13519"/>
        <c:axId val="60267076"/>
      </c:barChart>
      <c:catAx>
        <c:axId val="7731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076"/>
        <c:auto val="1"/>
        <c:lblAlgn val="ctr"/>
        <c:lblOffset val="100"/>
        <c:noMultiLvlLbl val="0"/>
      </c:catAx>
      <c:valAx>
        <c:axId val="602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85957"/>
        <c:axId val="3668715"/>
      </c:barChart>
      <c:catAx>
        <c:axId val="9858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15"/>
        <c:auto val="1"/>
        <c:lblAlgn val="ctr"/>
        <c:lblOffset val="100"/>
        <c:noMultiLvlLbl val="0"/>
      </c:catAx>
      <c:valAx>
        <c:axId val="36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7936"/>
        <c:axId val="25467386"/>
      </c:barChart>
      <c:catAx>
        <c:axId val="143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386"/>
        <c:auto val="1"/>
        <c:lblAlgn val="ctr"/>
        <c:lblOffset val="100"/>
        <c:noMultiLvlLbl val="0"/>
      </c:catAx>
      <c:valAx>
        <c:axId val="254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164587"/>
        <c:axId val="10113739"/>
      </c:barChart>
      <c:catAx>
        <c:axId val="731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739"/>
        <c:auto val="1"/>
        <c:lblAlgn val="ctr"/>
        <c:lblOffset val="100"/>
        <c:noMultiLvlLbl val="0"/>
      </c:catAx>
      <c:valAx>
        <c:axId val="1011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75393"/>
        <c:axId val="22169775"/>
      </c:barChart>
      <c:catAx>
        <c:axId val="5827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775"/>
        <c:auto val="1"/>
        <c:lblAlgn val="ctr"/>
        <c:lblOffset val="100"/>
        <c:noMultiLvlLbl val="0"/>
      </c:catAx>
      <c:valAx>
        <c:axId val="221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5894"/>
        <c:axId val="35777909"/>
      </c:barChart>
      <c:catAx>
        <c:axId val="2105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09"/>
        <c:auto val="1"/>
        <c:lblAlgn val="ctr"/>
        <c:lblOffset val="100"/>
        <c:noMultiLvlLbl val="0"/>
      </c:catAx>
      <c:valAx>
        <c:axId val="357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98403"/>
        <c:axId val="87578010"/>
      </c:barChart>
      <c:catAx>
        <c:axId val="990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10"/>
        <c:auto val="1"/>
        <c:lblAlgn val="ctr"/>
        <c:lblOffset val="100"/>
        <c:noMultiLvlLbl val="0"/>
      </c:catAx>
      <c:valAx>
        <c:axId val="875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70991"/>
        <c:axId val="33778624"/>
      </c:barChart>
      <c:catAx>
        <c:axId val="857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624"/>
        <c:auto val="1"/>
        <c:lblAlgn val="ctr"/>
        <c:lblOffset val="100"/>
        <c:noMultiLvlLbl val="0"/>
      </c:catAx>
      <c:valAx>
        <c:axId val="337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6682"/>
        <c:axId val="46074050"/>
      </c:barChart>
      <c:catAx>
        <c:axId val="834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050"/>
        <c:auto val="1"/>
        <c:lblAlgn val="ctr"/>
        <c:lblOffset val="100"/>
        <c:noMultiLvlLbl val="0"/>
      </c:catAx>
      <c:valAx>
        <c:axId val="4607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