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14206"/>
        <c:axId val="79675468"/>
      </c:scatterChart>
      <c:valAx>
        <c:axId val="3901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68"/>
        <c:crossesAt val="0"/>
        <c:crossBetween val="midCat"/>
      </c:valAx>
      <c:valAx>
        <c:axId val="7967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39807"/>
        <c:axId val="88939786"/>
      </c:scatterChart>
      <c:valAx>
        <c:axId val="4253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86"/>
        <c:crossesAt val="0"/>
        <c:crossBetween val="midCat"/>
      </c:valAx>
      <c:valAx>
        <c:axId val="8893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8220"/>
        <c:axId val="72000661"/>
      </c:scatterChart>
      <c:valAx>
        <c:axId val="3563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661"/>
        <c:crossesAt val="0"/>
        <c:crossBetween val="midCat"/>
      </c:valAx>
      <c:valAx>
        <c:axId val="7200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1183"/>
        <c:axId val="66635983"/>
      </c:scatterChart>
      <c:valAx>
        <c:axId val="3573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983"/>
        <c:crossesAt val="0"/>
        <c:crossBetween val="midCat"/>
      </c:valAx>
      <c:valAx>
        <c:axId val="6663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