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9653"/>
        <c:axId val="88452221"/>
      </c:scatterChart>
      <c:valAx>
        <c:axId val="796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221"/>
        <c:crossesAt val="0"/>
        <c:crossBetween val="midCat"/>
      </c:valAx>
      <c:valAx>
        <c:axId val="8845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50270"/>
        <c:axId val="72285047"/>
      </c:scatterChart>
      <c:valAx>
        <c:axId val="64450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047"/>
        <c:crossesAt val="0"/>
        <c:crossBetween val="midCat"/>
      </c:valAx>
      <c:valAx>
        <c:axId val="7228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