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546930"/>
        <c:axId val="2087783"/>
      </c:scatterChart>
      <c:valAx>
        <c:axId val="385469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83"/>
        <c:crossesAt val="0"/>
        <c:crossBetween val="midCat"/>
      </c:valAx>
      <c:valAx>
        <c:axId val="2087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945368"/>
        <c:axId val="74306679"/>
      </c:scatterChart>
      <c:valAx>
        <c:axId val="80945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679"/>
        <c:crossesAt val="0"/>
        <c:crossBetween val="midCat"/>
      </c:valAx>
      <c:valAx>
        <c:axId val="74306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