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49192"/>
        <c:axId val="5903206"/>
      </c:barChart>
      <c:catAx>
        <c:axId val="9404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06"/>
        <c:auto val="1"/>
        <c:lblAlgn val="ctr"/>
        <c:lblOffset val="100"/>
        <c:noMultiLvlLbl val="0"/>
      </c:catAx>
      <c:valAx>
        <c:axId val="59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42371"/>
        <c:axId val="65366864"/>
      </c:barChart>
      <c:catAx>
        <c:axId val="5874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864"/>
        <c:auto val="1"/>
        <c:lblAlgn val="ctr"/>
        <c:lblOffset val="100"/>
        <c:noMultiLvlLbl val="0"/>
      </c:catAx>
      <c:valAx>
        <c:axId val="6536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39147"/>
        <c:axId val="43970334"/>
      </c:barChart>
      <c:catAx>
        <c:axId val="7333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334"/>
        <c:auto val="1"/>
        <c:lblAlgn val="ctr"/>
        <c:lblOffset val="100"/>
        <c:noMultiLvlLbl val="0"/>
      </c:catAx>
      <c:valAx>
        <c:axId val="439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96290"/>
        <c:axId val="6930066"/>
      </c:barChart>
      <c:catAx>
        <c:axId val="8759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66"/>
        <c:auto val="1"/>
        <c:lblAlgn val="ctr"/>
        <c:lblOffset val="100"/>
        <c:noMultiLvlLbl val="0"/>
      </c:catAx>
      <c:valAx>
        <c:axId val="693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77913"/>
        <c:axId val="39606663"/>
      </c:barChart>
      <c:catAx>
        <c:axId val="7207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663"/>
        <c:auto val="1"/>
        <c:lblAlgn val="ctr"/>
        <c:lblOffset val="100"/>
        <c:noMultiLvlLbl val="0"/>
      </c:catAx>
      <c:valAx>
        <c:axId val="3960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18640"/>
        <c:axId val="70740504"/>
      </c:barChart>
      <c:catAx>
        <c:axId val="9261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504"/>
        <c:auto val="1"/>
        <c:lblAlgn val="ctr"/>
        <c:lblOffset val="100"/>
        <c:noMultiLvlLbl val="0"/>
      </c:catAx>
      <c:valAx>
        <c:axId val="707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58375"/>
        <c:axId val="60417519"/>
      </c:barChart>
      <c:catAx>
        <c:axId val="9465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519"/>
        <c:auto val="1"/>
        <c:lblAlgn val="ctr"/>
        <c:lblOffset val="100"/>
        <c:noMultiLvlLbl val="0"/>
      </c:catAx>
      <c:valAx>
        <c:axId val="6041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46952"/>
        <c:axId val="28563319"/>
      </c:barChart>
      <c:catAx>
        <c:axId val="1164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319"/>
        <c:auto val="1"/>
        <c:lblAlgn val="ctr"/>
        <c:lblOffset val="100"/>
        <c:noMultiLvlLbl val="0"/>
      </c:catAx>
      <c:valAx>
        <c:axId val="2856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48782"/>
        <c:axId val="91602172"/>
      </c:barChart>
      <c:catAx>
        <c:axId val="4264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172"/>
        <c:auto val="1"/>
        <c:lblAlgn val="ctr"/>
        <c:lblOffset val="100"/>
        <c:noMultiLvlLbl val="0"/>
      </c:catAx>
      <c:valAx>
        <c:axId val="9160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72922"/>
        <c:axId val="60950109"/>
      </c:barChart>
      <c:catAx>
        <c:axId val="9467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109"/>
        <c:auto val="1"/>
        <c:lblAlgn val="ctr"/>
        <c:lblOffset val="100"/>
        <c:noMultiLvlLbl val="0"/>
      </c:catAx>
      <c:valAx>
        <c:axId val="6095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79744"/>
        <c:axId val="9264920"/>
      </c:barChart>
      <c:catAx>
        <c:axId val="5677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20"/>
        <c:auto val="1"/>
        <c:lblAlgn val="ctr"/>
        <c:lblOffset val="100"/>
        <c:noMultiLvlLbl val="0"/>
      </c:catAx>
      <c:valAx>
        <c:axId val="926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49095"/>
        <c:axId val="47853288"/>
      </c:barChart>
      <c:catAx>
        <c:axId val="1224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288"/>
        <c:auto val="1"/>
        <c:lblAlgn val="ctr"/>
        <c:lblOffset val="100"/>
        <c:noMultiLvlLbl val="0"/>
      </c:catAx>
      <c:valAx>
        <c:axId val="4785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28250"/>
        <c:axId val="7043611"/>
      </c:barChart>
      <c:catAx>
        <c:axId val="7342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11"/>
        <c:auto val="1"/>
        <c:lblAlgn val="ctr"/>
        <c:lblOffset val="100"/>
        <c:noMultiLvlLbl val="0"/>
      </c:catAx>
      <c:valAx>
        <c:axId val="704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79547"/>
        <c:axId val="23871264"/>
      </c:barChart>
      <c:catAx>
        <c:axId val="8437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264"/>
        <c:auto val="1"/>
        <c:lblAlgn val="ctr"/>
        <c:lblOffset val="100"/>
        <c:noMultiLvlLbl val="0"/>
      </c:catAx>
      <c:valAx>
        <c:axId val="238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02731"/>
        <c:axId val="52205639"/>
      </c:barChart>
      <c:catAx>
        <c:axId val="2070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639"/>
        <c:auto val="1"/>
        <c:lblAlgn val="ctr"/>
        <c:lblOffset val="100"/>
        <c:noMultiLvlLbl val="0"/>
      </c:catAx>
      <c:valAx>
        <c:axId val="522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49663"/>
        <c:axId val="50022498"/>
      </c:barChart>
      <c:catAx>
        <c:axId val="9464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498"/>
        <c:auto val="1"/>
        <c:lblAlgn val="ctr"/>
        <c:lblOffset val="100"/>
        <c:noMultiLvlLbl val="0"/>
      </c:catAx>
      <c:valAx>
        <c:axId val="5002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18163"/>
        <c:axId val="56108587"/>
      </c:barChart>
      <c:catAx>
        <c:axId val="7941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587"/>
        <c:auto val="1"/>
        <c:lblAlgn val="ctr"/>
        <c:lblOffset val="100"/>
        <c:noMultiLvlLbl val="0"/>
      </c:catAx>
      <c:valAx>
        <c:axId val="5610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57001"/>
        <c:axId val="90795843"/>
      </c:barChart>
      <c:catAx>
        <c:axId val="5475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843"/>
        <c:auto val="1"/>
        <c:lblAlgn val="ctr"/>
        <c:lblOffset val="100"/>
        <c:noMultiLvlLbl val="0"/>
      </c:catAx>
      <c:valAx>
        <c:axId val="9079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