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21257"/>
        <c:axId val="44379899"/>
      </c:scatterChart>
      <c:valAx>
        <c:axId val="4572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899"/>
        <c:crossesAt val="0"/>
        <c:crossBetween val="midCat"/>
      </c:valAx>
      <c:valAx>
        <c:axId val="4437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68549"/>
        <c:axId val="12429228"/>
      </c:scatterChart>
      <c:valAx>
        <c:axId val="5026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228"/>
        <c:crossesAt val="0"/>
        <c:crossBetween val="midCat"/>
      </c:valAx>
      <c:valAx>
        <c:axId val="1242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261"/>
        <c:axId val="22250610"/>
      </c:scatterChart>
      <c:valAx>
        <c:axId val="691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610"/>
        <c:crossesAt val="0"/>
        <c:crossBetween val="midCat"/>
      </c:valAx>
      <c:valAx>
        <c:axId val="2225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905"/>
        <c:axId val="917144"/>
      </c:scatterChart>
      <c:valAx>
        <c:axId val="490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"/>
        <c:crossesAt val="0"/>
        <c:crossBetween val="midCat"/>
      </c:valAx>
      <c:valAx>
        <c:axId val="91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