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6388"/>
        <c:axId val="61917031"/>
      </c:barChart>
      <c:catAx>
        <c:axId val="747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031"/>
        <c:auto val="1"/>
        <c:lblAlgn val="ctr"/>
        <c:lblOffset val="100"/>
        <c:noMultiLvlLbl val="0"/>
      </c:catAx>
      <c:valAx>
        <c:axId val="619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5398"/>
        <c:axId val="71639583"/>
      </c:barChart>
      <c:catAx>
        <c:axId val="245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583"/>
        <c:auto val="1"/>
        <c:lblAlgn val="ctr"/>
        <c:lblOffset val="100"/>
        <c:noMultiLvlLbl val="0"/>
      </c:catAx>
      <c:valAx>
        <c:axId val="716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77862"/>
        <c:axId val="8187131"/>
      </c:barChart>
      <c:catAx>
        <c:axId val="292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31"/>
        <c:auto val="1"/>
        <c:lblAlgn val="ctr"/>
        <c:lblOffset val="100"/>
        <c:noMultiLvlLbl val="0"/>
      </c:catAx>
      <c:valAx>
        <c:axId val="81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73735"/>
        <c:axId val="18418109"/>
      </c:barChart>
      <c:catAx>
        <c:axId val="957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109"/>
        <c:auto val="1"/>
        <c:lblAlgn val="ctr"/>
        <c:lblOffset val="100"/>
        <c:noMultiLvlLbl val="0"/>
      </c:catAx>
      <c:valAx>
        <c:axId val="184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16726"/>
        <c:axId val="27400266"/>
      </c:barChart>
      <c:catAx>
        <c:axId val="883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66"/>
        <c:auto val="1"/>
        <c:lblAlgn val="ctr"/>
        <c:lblOffset val="100"/>
        <c:noMultiLvlLbl val="0"/>
      </c:catAx>
      <c:valAx>
        <c:axId val="274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82209"/>
        <c:axId val="64786411"/>
      </c:barChart>
      <c:catAx>
        <c:axId val="832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411"/>
        <c:auto val="1"/>
        <c:lblAlgn val="ctr"/>
        <c:lblOffset val="100"/>
        <c:noMultiLvlLbl val="0"/>
      </c:catAx>
      <c:valAx>
        <c:axId val="647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0650"/>
        <c:axId val="35460174"/>
      </c:barChart>
      <c:catAx>
        <c:axId val="534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174"/>
        <c:auto val="1"/>
        <c:lblAlgn val="ctr"/>
        <c:lblOffset val="100"/>
        <c:noMultiLvlLbl val="0"/>
      </c:catAx>
      <c:valAx>
        <c:axId val="354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4338"/>
        <c:axId val="57381293"/>
      </c:barChart>
      <c:catAx>
        <c:axId val="455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93"/>
        <c:auto val="1"/>
        <c:lblAlgn val="ctr"/>
        <c:lblOffset val="100"/>
        <c:noMultiLvlLbl val="0"/>
      </c:catAx>
      <c:valAx>
        <c:axId val="573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08421"/>
        <c:axId val="68676013"/>
      </c:barChart>
      <c:catAx>
        <c:axId val="332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13"/>
        <c:auto val="1"/>
        <c:lblAlgn val="ctr"/>
        <c:lblOffset val="100"/>
        <c:noMultiLvlLbl val="0"/>
      </c:catAx>
      <c:valAx>
        <c:axId val="686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2128"/>
        <c:axId val="27266719"/>
      </c:barChart>
      <c:catAx>
        <c:axId val="302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719"/>
        <c:auto val="1"/>
        <c:lblAlgn val="ctr"/>
        <c:lblOffset val="100"/>
        <c:noMultiLvlLbl val="0"/>
      </c:catAx>
      <c:valAx>
        <c:axId val="272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9004"/>
        <c:axId val="24125986"/>
      </c:barChart>
      <c:catAx>
        <c:axId val="97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986"/>
        <c:auto val="1"/>
        <c:lblAlgn val="ctr"/>
        <c:lblOffset val="100"/>
        <c:noMultiLvlLbl val="0"/>
      </c:catAx>
      <c:valAx>
        <c:axId val="241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8076"/>
        <c:axId val="36260369"/>
      </c:barChart>
      <c:catAx>
        <c:axId val="731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369"/>
        <c:auto val="1"/>
        <c:lblAlgn val="ctr"/>
        <c:lblOffset val="100"/>
        <c:noMultiLvlLbl val="0"/>
      </c:catAx>
      <c:valAx>
        <c:axId val="362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075"/>
        <c:axId val="35184953"/>
      </c:barChart>
      <c:catAx>
        <c:axId val="64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953"/>
        <c:auto val="1"/>
        <c:lblAlgn val="ctr"/>
        <c:lblOffset val="100"/>
        <c:noMultiLvlLbl val="0"/>
      </c:catAx>
      <c:valAx>
        <c:axId val="351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8093"/>
        <c:axId val="3287698"/>
      </c:barChart>
      <c:catAx>
        <c:axId val="816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98"/>
        <c:auto val="1"/>
        <c:lblAlgn val="ctr"/>
        <c:lblOffset val="100"/>
        <c:noMultiLvlLbl val="0"/>
      </c:catAx>
      <c:valAx>
        <c:axId val="32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34411"/>
        <c:axId val="38856848"/>
      </c:barChart>
      <c:catAx>
        <c:axId val="469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48"/>
        <c:auto val="1"/>
        <c:lblAlgn val="ctr"/>
        <c:lblOffset val="100"/>
        <c:noMultiLvlLbl val="0"/>
      </c:catAx>
      <c:valAx>
        <c:axId val="388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5964"/>
        <c:axId val="11121048"/>
      </c:barChart>
      <c:catAx>
        <c:axId val="899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048"/>
        <c:auto val="1"/>
        <c:lblAlgn val="ctr"/>
        <c:lblOffset val="100"/>
        <c:noMultiLvlLbl val="0"/>
      </c:catAx>
      <c:valAx>
        <c:axId val="111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67731"/>
        <c:axId val="7383218"/>
      </c:barChart>
      <c:catAx>
        <c:axId val="867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8"/>
        <c:auto val="1"/>
        <c:lblAlgn val="ctr"/>
        <c:lblOffset val="100"/>
        <c:noMultiLvlLbl val="0"/>
      </c:catAx>
      <c:valAx>
        <c:axId val="73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81511"/>
        <c:axId val="21299093"/>
      </c:barChart>
      <c:catAx>
        <c:axId val="245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93"/>
        <c:auto val="1"/>
        <c:lblAlgn val="ctr"/>
        <c:lblOffset val="100"/>
        <c:noMultiLvlLbl val="0"/>
      </c:catAx>
      <c:valAx>
        <c:axId val="212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