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23273"/>
        <c:axId val="24222262"/>
      </c:scatterChart>
      <c:valAx>
        <c:axId val="1962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262"/>
        <c:crossesAt val="0"/>
        <c:crossBetween val="midCat"/>
      </c:valAx>
      <c:valAx>
        <c:axId val="2422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81473"/>
        <c:axId val="37386122"/>
      </c:scatterChart>
      <c:valAx>
        <c:axId val="76781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122"/>
        <c:crossesAt val="0"/>
        <c:crossBetween val="midCat"/>
      </c:valAx>
      <c:valAx>
        <c:axId val="3738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28823"/>
        <c:axId val="60388696"/>
      </c:scatterChart>
      <c:valAx>
        <c:axId val="3962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696"/>
        <c:crossesAt val="0"/>
        <c:crossBetween val="midCat"/>
      </c:valAx>
      <c:valAx>
        <c:axId val="60388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2275"/>
        <c:axId val="33973714"/>
      </c:scatterChart>
      <c:valAx>
        <c:axId val="384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714"/>
        <c:crossesAt val="0"/>
        <c:crossBetween val="midCat"/>
      </c:valAx>
      <c:valAx>
        <c:axId val="33973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