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36329"/>
        <c:axId val="61442894"/>
      </c:scatterChart>
      <c:valAx>
        <c:axId val="49336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894"/>
        <c:crossesAt val="0"/>
        <c:crossBetween val="midCat"/>
      </c:valAx>
      <c:valAx>
        <c:axId val="61442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560722"/>
        <c:axId val="95406132"/>
      </c:scatterChart>
      <c:valAx>
        <c:axId val="93560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132"/>
        <c:crossesAt val="0"/>
        <c:crossBetween val="midCat"/>
      </c:valAx>
      <c:valAx>
        <c:axId val="95406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